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8">
  <si>
    <t xml:space="preserve">60 MONTH LOAN</t>
  </si>
  <si>
    <t xml:space="preserve">Month</t>
  </si>
  <si>
    <t xml:space="preserve">Principal Balance</t>
  </si>
  <si>
    <t xml:space="preserve">Interest Payment</t>
  </si>
  <si>
    <t xml:space="preserve">Principal Payment</t>
  </si>
  <si>
    <t xml:space="preserve">New Balance</t>
  </si>
  <si>
    <t xml:space="preserve">Cumulative Interest</t>
  </si>
  <si>
    <t xml:space="preserve">48 MONTH LOA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6"/>
  <sheetViews>
    <sheetView showFormulas="false" showGridLines="true" showRowColHeaders="true" showZeros="true" rightToLeft="false" tabSelected="true" showOutlineSymbols="true" defaultGridColor="true" view="normal" topLeftCell="A128" colorId="64" zoomScale="100" zoomScaleNormal="100" zoomScalePageLayoutView="100" workbookViewId="0">
      <selection pane="topLeft" activeCell="G76" activeCellId="0" sqref="G7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7.42"/>
    <col collapsed="false" customWidth="true" hidden="false" outlineLevel="0" max="3" min="3" style="0" width="16.42"/>
    <col collapsed="false" customWidth="true" hidden="false" outlineLevel="0" max="4" min="4" style="0" width="17.99"/>
    <col collapsed="false" customWidth="true" hidden="false" outlineLevel="0" max="5" min="5" style="0" width="13.14"/>
    <col collapsed="false" customWidth="true" hidden="false" outlineLevel="0" max="6" min="6" style="0" width="18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</row>
    <row r="3" customFormat="false" ht="12.75" hidden="false" customHeight="false" outlineLevel="0" collapsed="false">
      <c r="A3" s="3" t="n">
        <v>1</v>
      </c>
      <c r="B3" s="4" t="n">
        <v>7795</v>
      </c>
      <c r="C3" s="4" t="n">
        <f aca="false">(B3*0.0595)/12</f>
        <v>38.6502083333333</v>
      </c>
      <c r="D3" s="5" t="n">
        <f aca="false">133.09-C3</f>
        <v>94.4397916666667</v>
      </c>
      <c r="E3" s="5" t="n">
        <f aca="false">B3-D3</f>
        <v>7700.56020833333</v>
      </c>
      <c r="F3" s="5" t="n">
        <f aca="false">C3</f>
        <v>38.6502083333333</v>
      </c>
    </row>
    <row r="4" customFormat="false" ht="12.75" hidden="false" customHeight="false" outlineLevel="0" collapsed="false">
      <c r="A4" s="6" t="n">
        <v>2</v>
      </c>
      <c r="B4" s="7" t="n">
        <f aca="false">E3</f>
        <v>7700.56020833333</v>
      </c>
      <c r="C4" s="7" t="n">
        <f aca="false">(B4*0.0595)/12</f>
        <v>38.1819443663194</v>
      </c>
      <c r="D4" s="5" t="n">
        <f aca="false">133.09-C4</f>
        <v>94.9080556336806</v>
      </c>
      <c r="E4" s="5" t="n">
        <f aca="false">B4-D4</f>
        <v>7605.65215269965</v>
      </c>
      <c r="F4" s="5" t="n">
        <f aca="false">F3+C4</f>
        <v>76.8321526996528</v>
      </c>
    </row>
    <row r="5" customFormat="false" ht="12.75" hidden="false" customHeight="false" outlineLevel="0" collapsed="false">
      <c r="A5" s="6" t="n">
        <v>3</v>
      </c>
      <c r="B5" s="7" t="n">
        <f aca="false">E4</f>
        <v>7605.65215269965</v>
      </c>
      <c r="C5" s="7" t="n">
        <f aca="false">(B5*0.0595)/12</f>
        <v>37.7113585904691</v>
      </c>
      <c r="D5" s="5" t="n">
        <f aca="false">133.09-C5</f>
        <v>95.3786414095309</v>
      </c>
      <c r="E5" s="5" t="n">
        <f aca="false">B5-D5</f>
        <v>7510.27351129012</v>
      </c>
      <c r="F5" s="5" t="n">
        <f aca="false">F4+C5</f>
        <v>114.543511290122</v>
      </c>
    </row>
    <row r="6" customFormat="false" ht="12.75" hidden="false" customHeight="false" outlineLevel="0" collapsed="false">
      <c r="A6" s="6" t="n">
        <v>4</v>
      </c>
      <c r="B6" s="7" t="n">
        <f aca="false">E5</f>
        <v>7510.27351129012</v>
      </c>
      <c r="C6" s="7" t="n">
        <f aca="false">(B6*0.0595)/12</f>
        <v>37.2384394934802</v>
      </c>
      <c r="D6" s="5" t="n">
        <f aca="false">133.09-C6</f>
        <v>95.8515605065198</v>
      </c>
      <c r="E6" s="5" t="n">
        <f aca="false">B6-D6</f>
        <v>7414.4219507836</v>
      </c>
      <c r="F6" s="5" t="n">
        <f aca="false">F5+C6</f>
        <v>151.781950783602</v>
      </c>
    </row>
    <row r="7" customFormat="false" ht="12.75" hidden="false" customHeight="false" outlineLevel="0" collapsed="false">
      <c r="A7" s="6" t="n">
        <v>5</v>
      </c>
      <c r="B7" s="7" t="n">
        <f aca="false">E6</f>
        <v>7414.4219507836</v>
      </c>
      <c r="C7" s="7" t="n">
        <f aca="false">(B7*0.0595)/12</f>
        <v>36.7631755059687</v>
      </c>
      <c r="D7" s="5" t="n">
        <f aca="false">133.09-C7</f>
        <v>96.3268244940313</v>
      </c>
      <c r="E7" s="5" t="n">
        <f aca="false">B7-D7</f>
        <v>7318.09512628957</v>
      </c>
      <c r="F7" s="5" t="n">
        <f aca="false">F6+C7</f>
        <v>188.545126289571</v>
      </c>
    </row>
    <row r="8" customFormat="false" ht="12.75" hidden="false" customHeight="false" outlineLevel="0" collapsed="false">
      <c r="A8" s="6" t="n">
        <v>6</v>
      </c>
      <c r="B8" s="7" t="n">
        <f aca="false">E7</f>
        <v>7318.09512628957</v>
      </c>
      <c r="C8" s="7" t="n">
        <f aca="false">(B8*0.0595)/12</f>
        <v>36.2855550011858</v>
      </c>
      <c r="D8" s="5" t="n">
        <f aca="false">133.09-C8</f>
        <v>96.8044449988142</v>
      </c>
      <c r="E8" s="5" t="n">
        <f aca="false">B8-D8</f>
        <v>7221.29068129076</v>
      </c>
      <c r="F8" s="5" t="n">
        <f aca="false">F7+C8</f>
        <v>224.830681290757</v>
      </c>
    </row>
    <row r="9" customFormat="false" ht="12.75" hidden="false" customHeight="false" outlineLevel="0" collapsed="false">
      <c r="A9" s="6" t="n">
        <v>7</v>
      </c>
      <c r="B9" s="7" t="n">
        <f aca="false">E8</f>
        <v>7221.29068129076</v>
      </c>
      <c r="C9" s="7" t="n">
        <f aca="false">(B9*0.0595)/12</f>
        <v>35.8055662947333</v>
      </c>
      <c r="D9" s="5" t="n">
        <f aca="false">133.09-C9</f>
        <v>97.2844337052667</v>
      </c>
      <c r="E9" s="5" t="n">
        <f aca="false">B9-D9</f>
        <v>7124.00624758549</v>
      </c>
      <c r="F9" s="5" t="n">
        <f aca="false">F8+C9</f>
        <v>260.63624758549</v>
      </c>
    </row>
    <row r="10" customFormat="false" ht="12.75" hidden="false" customHeight="false" outlineLevel="0" collapsed="false">
      <c r="A10" s="6" t="n">
        <v>8</v>
      </c>
      <c r="B10" s="7" t="n">
        <f aca="false">E9</f>
        <v>7124.00624758549</v>
      </c>
      <c r="C10" s="7" t="n">
        <f aca="false">(B10*0.0595)/12</f>
        <v>35.3231976442781</v>
      </c>
      <c r="D10" s="5" t="n">
        <f aca="false">133.09-C10</f>
        <v>97.766802355722</v>
      </c>
      <c r="E10" s="5" t="n">
        <f aca="false">B10-D10</f>
        <v>7026.23944522977</v>
      </c>
      <c r="F10" s="5" t="n">
        <f aca="false">F9+C10</f>
        <v>295.959445229768</v>
      </c>
    </row>
    <row r="11" customFormat="false" ht="12.75" hidden="false" customHeight="false" outlineLevel="0" collapsed="false">
      <c r="A11" s="6" t="n">
        <v>9</v>
      </c>
      <c r="B11" s="7" t="n">
        <f aca="false">E10</f>
        <v>7026.23944522977</v>
      </c>
      <c r="C11" s="7" t="n">
        <f aca="false">(B11*0.0595)/12</f>
        <v>34.8384372492643</v>
      </c>
      <c r="D11" s="5" t="n">
        <f aca="false">133.09-C11</f>
        <v>98.2515627507357</v>
      </c>
      <c r="E11" s="5" t="n">
        <f aca="false">B11-D11</f>
        <v>6927.98788247903</v>
      </c>
      <c r="F11" s="5" t="n">
        <f aca="false">F10+C11</f>
        <v>330.797882479032</v>
      </c>
    </row>
    <row r="12" customFormat="false" ht="12.75" hidden="false" customHeight="false" outlineLevel="0" collapsed="false">
      <c r="A12" s="6" t="n">
        <v>10</v>
      </c>
      <c r="B12" s="7" t="n">
        <f aca="false">E11</f>
        <v>6927.98788247903</v>
      </c>
      <c r="C12" s="7" t="n">
        <f aca="false">(B12*0.0595)/12</f>
        <v>34.3512732506252</v>
      </c>
      <c r="D12" s="5" t="n">
        <f aca="false">133.09-C12</f>
        <v>98.7387267493748</v>
      </c>
      <c r="E12" s="5" t="n">
        <f aca="false">B12-D12</f>
        <v>6829.24915572966</v>
      </c>
      <c r="F12" s="5" t="n">
        <f aca="false">F11+C12</f>
        <v>365.149155729657</v>
      </c>
    </row>
    <row r="13" customFormat="false" ht="12.75" hidden="false" customHeight="false" outlineLevel="0" collapsed="false">
      <c r="A13" s="6" t="n">
        <v>11</v>
      </c>
      <c r="B13" s="7" t="n">
        <f aca="false">E12</f>
        <v>6829.24915572966</v>
      </c>
      <c r="C13" s="7" t="n">
        <f aca="false">(B13*0.0595)/12</f>
        <v>33.8616937304929</v>
      </c>
      <c r="D13" s="5" t="n">
        <f aca="false">133.09-C13</f>
        <v>99.2283062695071</v>
      </c>
      <c r="E13" s="5" t="n">
        <f aca="false">B13-D13</f>
        <v>6730.02084946015</v>
      </c>
      <c r="F13" s="5" t="n">
        <f aca="false">F12+C13</f>
        <v>399.01084946015</v>
      </c>
    </row>
    <row r="14" customFormat="false" ht="12.75" hidden="false" customHeight="false" outlineLevel="0" collapsed="false">
      <c r="A14" s="6" t="n">
        <v>12</v>
      </c>
      <c r="B14" s="7" t="n">
        <f aca="false">E13</f>
        <v>6730.02084946015</v>
      </c>
      <c r="C14" s="7" t="n">
        <f aca="false">(B14*0.0595)/12</f>
        <v>33.3696867119066</v>
      </c>
      <c r="D14" s="5" t="n">
        <f aca="false">133.09-C14</f>
        <v>99.7203132880934</v>
      </c>
      <c r="E14" s="5" t="n">
        <f aca="false">B14-D14</f>
        <v>6630.30053617206</v>
      </c>
      <c r="F14" s="5" t="n">
        <f aca="false">F13+C14</f>
        <v>432.380536172057</v>
      </c>
    </row>
    <row r="15" customFormat="false" ht="12.75" hidden="false" customHeight="false" outlineLevel="0" collapsed="false">
      <c r="A15" s="6" t="n">
        <v>13</v>
      </c>
      <c r="B15" s="7" t="n">
        <f aca="false">E14</f>
        <v>6630.30053617206</v>
      </c>
      <c r="C15" s="7" t="n">
        <f aca="false">(B15*0.0595)/12</f>
        <v>32.8752401585198</v>
      </c>
      <c r="D15" s="5" t="n">
        <f aca="false">133.09-C15</f>
        <v>100.21475984148</v>
      </c>
      <c r="E15" s="5" t="n">
        <f aca="false">B15-D15</f>
        <v>6530.08577633058</v>
      </c>
      <c r="F15" s="5" t="n">
        <f aca="false">F14+C15</f>
        <v>465.255776330577</v>
      </c>
    </row>
    <row r="16" customFormat="false" ht="12.75" hidden="false" customHeight="false" outlineLevel="0" collapsed="false">
      <c r="A16" s="6" t="n">
        <v>14</v>
      </c>
      <c r="B16" s="7" t="n">
        <f aca="false">E15</f>
        <v>6530.08577633058</v>
      </c>
      <c r="C16" s="7" t="n">
        <f aca="false">(B16*0.0595)/12</f>
        <v>32.3783419743058</v>
      </c>
      <c r="D16" s="5" t="n">
        <f aca="false">133.09-C16</f>
        <v>100.711658025694</v>
      </c>
      <c r="E16" s="5" t="n">
        <f aca="false">B16-D16</f>
        <v>6429.37411830488</v>
      </c>
      <c r="F16" s="5" t="n">
        <f aca="false">F15+C16</f>
        <v>497.634118304882</v>
      </c>
    </row>
    <row r="17" customFormat="false" ht="12.75" hidden="false" customHeight="false" outlineLevel="0" collapsed="false">
      <c r="A17" s="6" t="n">
        <v>15</v>
      </c>
      <c r="B17" s="7" t="n">
        <f aca="false">E16</f>
        <v>6429.37411830488</v>
      </c>
      <c r="C17" s="7" t="n">
        <f aca="false">(B17*0.0595)/12</f>
        <v>31.8789800032617</v>
      </c>
      <c r="D17" s="5" t="n">
        <f aca="false">133.09-C17</f>
        <v>101.211019996738</v>
      </c>
      <c r="E17" s="5" t="n">
        <f aca="false">B17-D17</f>
        <v>6328.16309830815</v>
      </c>
      <c r="F17" s="5" t="n">
        <f aca="false">F16+C17</f>
        <v>529.513098308144</v>
      </c>
    </row>
    <row r="18" customFormat="false" ht="12.75" hidden="false" customHeight="false" outlineLevel="0" collapsed="false">
      <c r="A18" s="6" t="n">
        <v>16</v>
      </c>
      <c r="B18" s="7" t="n">
        <f aca="false">E17</f>
        <v>6328.16309830815</v>
      </c>
      <c r="C18" s="7" t="n">
        <f aca="false">(B18*0.0595)/12</f>
        <v>31.3771420291112</v>
      </c>
      <c r="D18" s="5" t="n">
        <f aca="false">133.09-C18</f>
        <v>101.712857970889</v>
      </c>
      <c r="E18" s="5" t="n">
        <f aca="false">B18-D18</f>
        <v>6226.45024033726</v>
      </c>
      <c r="F18" s="5" t="n">
        <f aca="false">F17+C18</f>
        <v>560.890240337255</v>
      </c>
    </row>
    <row r="19" customFormat="false" ht="12.75" hidden="false" customHeight="false" outlineLevel="0" collapsed="false">
      <c r="A19" s="6" t="n">
        <v>17</v>
      </c>
      <c r="B19" s="7" t="n">
        <f aca="false">E18</f>
        <v>6226.45024033726</v>
      </c>
      <c r="C19" s="7" t="n">
        <f aca="false">(B19*0.0595)/12</f>
        <v>30.8728157750056</v>
      </c>
      <c r="D19" s="5" t="n">
        <f aca="false">133.09-C19</f>
        <v>102.217184224994</v>
      </c>
      <c r="E19" s="5" t="n">
        <f aca="false">B19-D19</f>
        <v>6124.23305611226</v>
      </c>
      <c r="F19" s="5" t="n">
        <f aca="false">F18+C19</f>
        <v>591.763056112261</v>
      </c>
    </row>
    <row r="20" customFormat="false" ht="12.75" hidden="false" customHeight="false" outlineLevel="0" collapsed="false">
      <c r="A20" s="6" t="n">
        <v>18</v>
      </c>
      <c r="B20" s="7" t="n">
        <f aca="false">E19</f>
        <v>6124.23305611226</v>
      </c>
      <c r="C20" s="7" t="n">
        <f aca="false">(B20*0.0595)/12</f>
        <v>30.3659889032233</v>
      </c>
      <c r="D20" s="5" t="n">
        <f aca="false">133.09-C20</f>
        <v>102.724011096777</v>
      </c>
      <c r="E20" s="5" t="n">
        <f aca="false">B20-D20</f>
        <v>6021.50904501549</v>
      </c>
      <c r="F20" s="5" t="n">
        <f aca="false">F19+C20</f>
        <v>622.129045015484</v>
      </c>
    </row>
    <row r="21" customFormat="false" ht="12.75" hidden="false" customHeight="false" outlineLevel="0" collapsed="false">
      <c r="A21" s="6" t="n">
        <v>19</v>
      </c>
      <c r="B21" s="7" t="n">
        <f aca="false">E20</f>
        <v>6021.50904501549</v>
      </c>
      <c r="C21" s="7" t="n">
        <f aca="false">(B21*0.0595)/12</f>
        <v>29.8566490148685</v>
      </c>
      <c r="D21" s="5" t="n">
        <f aca="false">133.09-C21</f>
        <v>103.233350985132</v>
      </c>
      <c r="E21" s="5" t="n">
        <f aca="false">B21-D21</f>
        <v>5918.27569403035</v>
      </c>
      <c r="F21" s="5" t="n">
        <f aca="false">F20+C21</f>
        <v>651.985694030353</v>
      </c>
    </row>
    <row r="22" customFormat="false" ht="12.75" hidden="false" customHeight="false" outlineLevel="0" collapsed="false">
      <c r="A22" s="6" t="n">
        <v>20</v>
      </c>
      <c r="B22" s="7" t="n">
        <f aca="false">E21</f>
        <v>5918.27569403035</v>
      </c>
      <c r="C22" s="7" t="n">
        <f aca="false">(B22*0.0595)/12</f>
        <v>29.3447836495672</v>
      </c>
      <c r="D22" s="5" t="n">
        <f aca="false">133.09-C22</f>
        <v>103.745216350433</v>
      </c>
      <c r="E22" s="5" t="n">
        <f aca="false">B22-D22</f>
        <v>5814.53047767992</v>
      </c>
      <c r="F22" s="5" t="n">
        <f aca="false">F21+C22</f>
        <v>681.33047767992</v>
      </c>
    </row>
    <row r="23" customFormat="false" ht="12.75" hidden="false" customHeight="false" outlineLevel="0" collapsed="false">
      <c r="A23" s="6" t="n">
        <v>21</v>
      </c>
      <c r="B23" s="7" t="n">
        <f aca="false">E22</f>
        <v>5814.53047767992</v>
      </c>
      <c r="C23" s="7" t="n">
        <f aca="false">(B23*0.0595)/12</f>
        <v>28.8303802851629</v>
      </c>
      <c r="D23" s="5" t="n">
        <f aca="false">133.09-C23</f>
        <v>104.259619714837</v>
      </c>
      <c r="E23" s="5" t="n">
        <f aca="false">B23-D23</f>
        <v>5710.27085796508</v>
      </c>
      <c r="F23" s="5" t="n">
        <f aca="false">F22+C23</f>
        <v>710.160857965083</v>
      </c>
    </row>
    <row r="24" customFormat="false" ht="12.75" hidden="false" customHeight="false" outlineLevel="0" collapsed="false">
      <c r="A24" s="6" t="n">
        <v>22</v>
      </c>
      <c r="B24" s="7" t="n">
        <f aca="false">E23</f>
        <v>5710.27085796508</v>
      </c>
      <c r="C24" s="7" t="n">
        <f aca="false">(B24*0.0595)/12</f>
        <v>28.3134263374102</v>
      </c>
      <c r="D24" s="5" t="n">
        <f aca="false">133.09-C24</f>
        <v>104.77657366259</v>
      </c>
      <c r="E24" s="5" t="n">
        <f aca="false">B24-D24</f>
        <v>5605.4942843025</v>
      </c>
      <c r="F24" s="5" t="n">
        <f aca="false">F23+C24</f>
        <v>738.474284302493</v>
      </c>
    </row>
    <row r="25" customFormat="false" ht="12.75" hidden="false" customHeight="false" outlineLevel="0" collapsed="false">
      <c r="A25" s="6" t="n">
        <v>23</v>
      </c>
      <c r="B25" s="7" t="n">
        <f aca="false">E24</f>
        <v>5605.4942843025</v>
      </c>
      <c r="C25" s="7" t="n">
        <f aca="false">(B25*0.0595)/12</f>
        <v>27.7939091596665</v>
      </c>
      <c r="D25" s="5" t="n">
        <f aca="false">133.09-C25</f>
        <v>105.296090840333</v>
      </c>
      <c r="E25" s="5" t="n">
        <f aca="false">B25-D25</f>
        <v>5500.19819346216</v>
      </c>
      <c r="F25" s="5" t="n">
        <f aca="false">F24+C25</f>
        <v>766.26819346216</v>
      </c>
    </row>
    <row r="26" customFormat="false" ht="12.75" hidden="false" customHeight="false" outlineLevel="0" collapsed="false">
      <c r="A26" s="6" t="n">
        <v>24</v>
      </c>
      <c r="B26" s="7" t="n">
        <f aca="false">E25</f>
        <v>5500.19819346216</v>
      </c>
      <c r="C26" s="7" t="n">
        <f aca="false">(B26*0.0595)/12</f>
        <v>27.2718160425832</v>
      </c>
      <c r="D26" s="5" t="n">
        <f aca="false">133.09-C26</f>
        <v>105.818183957417</v>
      </c>
      <c r="E26" s="5" t="n">
        <f aca="false">B26-D26</f>
        <v>5394.38000950474</v>
      </c>
      <c r="F26" s="5" t="n">
        <f aca="false">F25+C26</f>
        <v>793.540009504743</v>
      </c>
    </row>
    <row r="27" customFormat="false" ht="12.75" hidden="false" customHeight="false" outlineLevel="0" collapsed="false">
      <c r="A27" s="6" t="n">
        <v>25</v>
      </c>
      <c r="B27" s="7" t="n">
        <f aca="false">E26</f>
        <v>5394.38000950474</v>
      </c>
      <c r="C27" s="7" t="n">
        <f aca="false">(B27*0.0595)/12</f>
        <v>26.7471342137944</v>
      </c>
      <c r="D27" s="5" t="n">
        <f aca="false">133.09-C27</f>
        <v>106.342865786206</v>
      </c>
      <c r="E27" s="5" t="n">
        <f aca="false">B27-D27</f>
        <v>5288.03714371854</v>
      </c>
      <c r="F27" s="5" t="n">
        <f aca="false">F26+C27</f>
        <v>820.287143718537</v>
      </c>
    </row>
    <row r="28" customFormat="false" ht="12.75" hidden="false" customHeight="false" outlineLevel="0" collapsed="false">
      <c r="A28" s="6" t="n">
        <v>26</v>
      </c>
      <c r="B28" s="7" t="n">
        <f aca="false">E27</f>
        <v>5288.03714371854</v>
      </c>
      <c r="C28" s="7" t="n">
        <f aca="false">(B28*0.0595)/12</f>
        <v>26.2198508376044</v>
      </c>
      <c r="D28" s="5" t="n">
        <f aca="false">133.09-C28</f>
        <v>106.870149162396</v>
      </c>
      <c r="E28" s="5" t="n">
        <f aca="false">B28-D28</f>
        <v>5181.16699455614</v>
      </c>
      <c r="F28" s="5" t="n">
        <f aca="false">F27+C28</f>
        <v>846.506994556142</v>
      </c>
    </row>
    <row r="29" customFormat="false" ht="12.75" hidden="false" customHeight="false" outlineLevel="0" collapsed="false">
      <c r="A29" s="6" t="n">
        <v>27</v>
      </c>
      <c r="B29" s="7" t="n">
        <f aca="false">E28</f>
        <v>5181.16699455614</v>
      </c>
      <c r="C29" s="7" t="n">
        <f aca="false">(B29*0.0595)/12</f>
        <v>25.6899530146742</v>
      </c>
      <c r="D29" s="5" t="n">
        <f aca="false">133.09-C29</f>
        <v>107.400046985326</v>
      </c>
      <c r="E29" s="5" t="n">
        <f aca="false">B29-D29</f>
        <v>5073.76694757082</v>
      </c>
      <c r="F29" s="5" t="n">
        <f aca="false">F28+C29</f>
        <v>872.196947570816</v>
      </c>
    </row>
    <row r="30" customFormat="false" ht="12.75" hidden="false" customHeight="false" outlineLevel="0" collapsed="false">
      <c r="A30" s="6" t="n">
        <v>28</v>
      </c>
      <c r="B30" s="7" t="n">
        <f aca="false">E29</f>
        <v>5073.76694757082</v>
      </c>
      <c r="C30" s="7" t="n">
        <f aca="false">(B30*0.0595)/12</f>
        <v>25.1574277817053</v>
      </c>
      <c r="D30" s="5" t="n">
        <f aca="false">133.09-C30</f>
        <v>107.932572218295</v>
      </c>
      <c r="E30" s="5" t="n">
        <f aca="false">B30-D30</f>
        <v>4965.83437535252</v>
      </c>
      <c r="F30" s="5" t="n">
        <f aca="false">F29+C30</f>
        <v>897.354375352521</v>
      </c>
    </row>
    <row r="31" customFormat="false" ht="12.75" hidden="false" customHeight="false" outlineLevel="0" collapsed="false">
      <c r="A31" s="6" t="n">
        <v>29</v>
      </c>
      <c r="B31" s="7" t="n">
        <f aca="false">E30</f>
        <v>4965.83437535252</v>
      </c>
      <c r="C31" s="7" t="n">
        <f aca="false">(B31*0.0595)/12</f>
        <v>24.6222621111229</v>
      </c>
      <c r="D31" s="5" t="n">
        <f aca="false">133.09-C31</f>
        <v>108.467737888877</v>
      </c>
      <c r="E31" s="5" t="n">
        <f aca="false">B31-D31</f>
        <v>4857.36663746365</v>
      </c>
      <c r="F31" s="5" t="n">
        <f aca="false">F30+C31</f>
        <v>921.976637463644</v>
      </c>
    </row>
    <row r="32" customFormat="false" ht="12.75" hidden="false" customHeight="false" outlineLevel="0" collapsed="false">
      <c r="A32" s="6" t="n">
        <v>30</v>
      </c>
      <c r="B32" s="7" t="n">
        <f aca="false">E31</f>
        <v>4857.36663746365</v>
      </c>
      <c r="C32" s="7" t="n">
        <f aca="false">(B32*0.0595)/12</f>
        <v>24.0844429107572</v>
      </c>
      <c r="D32" s="5" t="n">
        <f aca="false">133.09-C32</f>
        <v>109.005557089243</v>
      </c>
      <c r="E32" s="5" t="n">
        <f aca="false">B32-D32</f>
        <v>4748.3610803744</v>
      </c>
      <c r="F32" s="5" t="n">
        <f aca="false">F31+C32</f>
        <v>946.061080374401</v>
      </c>
    </row>
    <row r="33" customFormat="false" ht="12.75" hidden="false" customHeight="false" outlineLevel="0" collapsed="false">
      <c r="A33" s="6" t="n">
        <v>31</v>
      </c>
      <c r="B33" s="7" t="n">
        <f aca="false">E32</f>
        <v>4748.3610803744</v>
      </c>
      <c r="C33" s="7" t="n">
        <f aca="false">(B33*0.0595)/12</f>
        <v>23.5439570235231</v>
      </c>
      <c r="D33" s="5" t="n">
        <f aca="false">133.09-C33</f>
        <v>109.546042976477</v>
      </c>
      <c r="E33" s="5" t="n">
        <f aca="false">B33-D33</f>
        <v>4638.81503739793</v>
      </c>
      <c r="F33" s="5" t="n">
        <f aca="false">F32+C33</f>
        <v>969.605037397924</v>
      </c>
    </row>
    <row r="34" customFormat="false" ht="12.75" hidden="false" customHeight="false" outlineLevel="0" collapsed="false">
      <c r="A34" s="6" t="n">
        <v>32</v>
      </c>
      <c r="B34" s="7" t="n">
        <f aca="false">E33</f>
        <v>4638.81503739793</v>
      </c>
      <c r="C34" s="7" t="n">
        <f aca="false">(B34*0.0595)/12</f>
        <v>23.000791227098</v>
      </c>
      <c r="D34" s="5" t="n">
        <f aca="false">133.09-C34</f>
        <v>110.089208772902</v>
      </c>
      <c r="E34" s="5" t="n">
        <f aca="false">B34-D34</f>
        <v>4528.72582862502</v>
      </c>
      <c r="F34" s="5" t="n">
        <f aca="false">F33+C34</f>
        <v>992.605828625022</v>
      </c>
    </row>
    <row r="35" customFormat="false" ht="12.75" hidden="false" customHeight="false" outlineLevel="0" collapsed="false">
      <c r="A35" s="6" t="n">
        <v>33</v>
      </c>
      <c r="B35" s="7" t="n">
        <f aca="false">E34</f>
        <v>4528.72582862502</v>
      </c>
      <c r="C35" s="7" t="n">
        <f aca="false">(B35*0.0595)/12</f>
        <v>22.4549322335991</v>
      </c>
      <c r="D35" s="5" t="n">
        <f aca="false">133.09-C35</f>
        <v>110.635067766401</v>
      </c>
      <c r="E35" s="5" t="n">
        <f aca="false">B35-D35</f>
        <v>4418.09076085862</v>
      </c>
      <c r="F35" s="5" t="n">
        <f aca="false">F34+C35</f>
        <v>1015.06076085862</v>
      </c>
    </row>
    <row r="36" customFormat="false" ht="12.75" hidden="false" customHeight="false" outlineLevel="0" collapsed="false">
      <c r="A36" s="6" t="n">
        <v>34</v>
      </c>
      <c r="B36" s="7" t="n">
        <f aca="false">E35</f>
        <v>4418.09076085862</v>
      </c>
      <c r="C36" s="7" t="n">
        <f aca="false">(B36*0.0595)/12</f>
        <v>21.9063666892573</v>
      </c>
      <c r="D36" s="5" t="n">
        <f aca="false">133.09-C36</f>
        <v>111.183633310743</v>
      </c>
      <c r="E36" s="5" t="n">
        <f aca="false">B36-D36</f>
        <v>4306.90712754788</v>
      </c>
      <c r="F36" s="5" t="n">
        <f aca="false">F35+C36</f>
        <v>1036.96712754788</v>
      </c>
    </row>
    <row r="37" customFormat="false" ht="12.75" hidden="false" customHeight="false" outlineLevel="0" collapsed="false">
      <c r="A37" s="6" t="n">
        <v>35</v>
      </c>
      <c r="B37" s="7" t="n">
        <f aca="false">E36</f>
        <v>4306.90712754788</v>
      </c>
      <c r="C37" s="7" t="n">
        <f aca="false">(B37*0.0595)/12</f>
        <v>21.3550811740916</v>
      </c>
      <c r="D37" s="5" t="n">
        <f aca="false">133.09-C37</f>
        <v>111.734918825908</v>
      </c>
      <c r="E37" s="5" t="n">
        <f aca="false">B37-D37</f>
        <v>4195.17220872197</v>
      </c>
      <c r="F37" s="5" t="n">
        <f aca="false">F36+C37</f>
        <v>1058.32220872197</v>
      </c>
    </row>
    <row r="38" customFormat="false" ht="12.75" hidden="false" customHeight="false" outlineLevel="0" collapsed="false">
      <c r="A38" s="6" t="n">
        <v>36</v>
      </c>
      <c r="B38" s="7" t="n">
        <f aca="false">E37</f>
        <v>4195.17220872197</v>
      </c>
      <c r="C38" s="7" t="n">
        <f aca="false">(B38*0.0595)/12</f>
        <v>20.8010622015798</v>
      </c>
      <c r="D38" s="5" t="n">
        <f aca="false">133.09-C38</f>
        <v>112.28893779842</v>
      </c>
      <c r="E38" s="5" t="n">
        <f aca="false">B38-D38</f>
        <v>4082.88327092355</v>
      </c>
      <c r="F38" s="5" t="n">
        <f aca="false">F37+C38</f>
        <v>1079.12327092355</v>
      </c>
    </row>
    <row r="39" customFormat="false" ht="12.75" hidden="false" customHeight="false" outlineLevel="0" collapsed="false">
      <c r="A39" s="6" t="n">
        <v>37</v>
      </c>
      <c r="B39" s="7" t="n">
        <f aca="false">E38</f>
        <v>4082.88327092355</v>
      </c>
      <c r="C39" s="7" t="n">
        <f aca="false">(B39*0.0595)/12</f>
        <v>20.2442962183293</v>
      </c>
      <c r="D39" s="5" t="n">
        <f aca="false">133.09-C39</f>
        <v>112.845703781671</v>
      </c>
      <c r="E39" s="5" t="n">
        <f aca="false">B39-D39</f>
        <v>3970.03756714188</v>
      </c>
      <c r="F39" s="5" t="n">
        <f aca="false">F38+C39</f>
        <v>1099.36756714188</v>
      </c>
    </row>
    <row r="40" customFormat="false" ht="12.75" hidden="false" customHeight="false" outlineLevel="0" collapsed="false">
      <c r="A40" s="6" t="n">
        <v>38</v>
      </c>
      <c r="B40" s="7" t="n">
        <f aca="false">E39</f>
        <v>3970.03756714188</v>
      </c>
      <c r="C40" s="7" t="n">
        <f aca="false">(B40*0.0595)/12</f>
        <v>19.6847696037452</v>
      </c>
      <c r="D40" s="5" t="n">
        <f aca="false">133.09-C40</f>
        <v>113.405230396255</v>
      </c>
      <c r="E40" s="5" t="n">
        <f aca="false">B40-D40</f>
        <v>3856.63233674563</v>
      </c>
      <c r="F40" s="5" t="n">
        <f aca="false">F39+C40</f>
        <v>1119.05233674562</v>
      </c>
    </row>
    <row r="41" customFormat="false" ht="12.75" hidden="false" customHeight="false" outlineLevel="0" collapsed="false">
      <c r="A41" s="6" t="n">
        <v>39</v>
      </c>
      <c r="B41" s="7" t="n">
        <f aca="false">E40</f>
        <v>3856.63233674563</v>
      </c>
      <c r="C41" s="7" t="n">
        <f aca="false">(B41*0.0595)/12</f>
        <v>19.1224686696971</v>
      </c>
      <c r="D41" s="5" t="n">
        <f aca="false">133.09-C41</f>
        <v>113.967531330303</v>
      </c>
      <c r="E41" s="5" t="n">
        <f aca="false">B41-D41</f>
        <v>3742.66480541532</v>
      </c>
      <c r="F41" s="5" t="n">
        <f aca="false">F40+C41</f>
        <v>1138.17480541532</v>
      </c>
    </row>
    <row r="42" customFormat="false" ht="12.75" hidden="false" customHeight="false" outlineLevel="0" collapsed="false">
      <c r="A42" s="6" t="n">
        <v>40</v>
      </c>
      <c r="B42" s="7" t="n">
        <f aca="false">E41</f>
        <v>3742.66480541532</v>
      </c>
      <c r="C42" s="7" t="n">
        <f aca="false">(B42*0.0595)/12</f>
        <v>18.5573796601843</v>
      </c>
      <c r="D42" s="5" t="n">
        <f aca="false">133.09-C42</f>
        <v>114.532620339816</v>
      </c>
      <c r="E42" s="5" t="n">
        <f aca="false">B42-D42</f>
        <v>3628.13218507551</v>
      </c>
      <c r="F42" s="5" t="n">
        <f aca="false">F41+C42</f>
        <v>1156.73218507551</v>
      </c>
    </row>
    <row r="43" customFormat="false" ht="12.75" hidden="false" customHeight="false" outlineLevel="0" collapsed="false">
      <c r="A43" s="6" t="n">
        <v>41</v>
      </c>
      <c r="B43" s="7" t="n">
        <f aca="false">E42</f>
        <v>3628.13218507551</v>
      </c>
      <c r="C43" s="7" t="n">
        <f aca="false">(B43*0.0595)/12</f>
        <v>17.9894887509994</v>
      </c>
      <c r="D43" s="5" t="n">
        <f aca="false">133.09-C43</f>
        <v>115.100511249001</v>
      </c>
      <c r="E43" s="5" t="n">
        <f aca="false">B43-D43</f>
        <v>3513.03167382651</v>
      </c>
      <c r="F43" s="5" t="n">
        <f aca="false">F42+C43</f>
        <v>1174.72167382651</v>
      </c>
    </row>
    <row r="44" customFormat="false" ht="12.75" hidden="false" customHeight="false" outlineLevel="0" collapsed="false">
      <c r="A44" s="6" t="n">
        <v>42</v>
      </c>
      <c r="B44" s="7" t="n">
        <f aca="false">E43</f>
        <v>3513.03167382651</v>
      </c>
      <c r="C44" s="7" t="n">
        <f aca="false">(B44*0.0595)/12</f>
        <v>17.4187820493898</v>
      </c>
      <c r="D44" s="5" t="n">
        <f aca="false">133.09-C44</f>
        <v>115.67121795061</v>
      </c>
      <c r="E44" s="5" t="n">
        <f aca="false">B44-D44</f>
        <v>3397.3604558759</v>
      </c>
      <c r="F44" s="5" t="n">
        <f aca="false">F43+C44</f>
        <v>1192.1404558759</v>
      </c>
    </row>
    <row r="45" customFormat="false" ht="12.75" hidden="false" customHeight="false" outlineLevel="0" collapsed="false">
      <c r="A45" s="6" t="n">
        <v>43</v>
      </c>
      <c r="B45" s="7" t="n">
        <f aca="false">E44</f>
        <v>3397.3604558759</v>
      </c>
      <c r="C45" s="7" t="n">
        <f aca="false">(B45*0.0595)/12</f>
        <v>16.845245593718</v>
      </c>
      <c r="D45" s="5" t="n">
        <f aca="false">133.09-C45</f>
        <v>116.244754406282</v>
      </c>
      <c r="E45" s="5" t="n">
        <f aca="false">B45-D45</f>
        <v>3281.11570146961</v>
      </c>
      <c r="F45" s="5" t="n">
        <f aca="false">F44+C45</f>
        <v>1208.98570146961</v>
      </c>
    </row>
    <row r="46" customFormat="false" ht="12.75" hidden="false" customHeight="false" outlineLevel="0" collapsed="false">
      <c r="A46" s="6" t="n">
        <v>44</v>
      </c>
      <c r="B46" s="7" t="n">
        <f aca="false">E45</f>
        <v>3281.11570146961</v>
      </c>
      <c r="C46" s="7" t="n">
        <f aca="false">(B46*0.0595)/12</f>
        <v>16.2688653531202</v>
      </c>
      <c r="D46" s="5" t="n">
        <f aca="false">133.09-C46</f>
        <v>116.82113464688</v>
      </c>
      <c r="E46" s="5" t="n">
        <f aca="false">B46-D46</f>
        <v>3164.29456682273</v>
      </c>
      <c r="F46" s="5" t="n">
        <f aca="false">F45+C46</f>
        <v>1225.25456682273</v>
      </c>
    </row>
    <row r="47" customFormat="false" ht="12.75" hidden="false" customHeight="false" outlineLevel="0" collapsed="false">
      <c r="A47" s="6" t="n">
        <v>45</v>
      </c>
      <c r="B47" s="7" t="n">
        <f aca="false">E46</f>
        <v>3164.29456682273</v>
      </c>
      <c r="C47" s="7" t="n">
        <f aca="false">(B47*0.0595)/12</f>
        <v>15.6896272271627</v>
      </c>
      <c r="D47" s="5" t="n">
        <f aca="false">133.09-C47</f>
        <v>117.400372772837</v>
      </c>
      <c r="E47" s="5" t="n">
        <f aca="false">B47-D47</f>
        <v>3046.8941940499</v>
      </c>
      <c r="F47" s="5" t="n">
        <f aca="false">F46+C47</f>
        <v>1240.9441940499</v>
      </c>
    </row>
    <row r="48" customFormat="false" ht="12.75" hidden="false" customHeight="false" outlineLevel="0" collapsed="false">
      <c r="A48" s="6" t="n">
        <v>46</v>
      </c>
      <c r="B48" s="7" t="n">
        <f aca="false">E47</f>
        <v>3046.8941940499</v>
      </c>
      <c r="C48" s="7" t="n">
        <f aca="false">(B48*0.0595)/12</f>
        <v>15.1075170454974</v>
      </c>
      <c r="D48" s="5" t="n">
        <f aca="false">133.09-C48</f>
        <v>117.982482954503</v>
      </c>
      <c r="E48" s="5" t="n">
        <f aca="false">B48-D48</f>
        <v>2928.91171109539</v>
      </c>
      <c r="F48" s="5" t="n">
        <f aca="false">F47+C48</f>
        <v>1256.05171109539</v>
      </c>
    </row>
    <row r="49" customFormat="false" ht="12.75" hidden="false" customHeight="false" outlineLevel="0" collapsed="false">
      <c r="A49" s="6" t="n">
        <v>47</v>
      </c>
      <c r="B49" s="7" t="n">
        <f aca="false">E48</f>
        <v>2928.91171109539</v>
      </c>
      <c r="C49" s="7" t="n">
        <f aca="false">(B49*0.0595)/12</f>
        <v>14.5225205675147</v>
      </c>
      <c r="D49" s="5" t="n">
        <f aca="false">133.09-C49</f>
        <v>118.567479432485</v>
      </c>
      <c r="E49" s="5" t="n">
        <f aca="false">B49-D49</f>
        <v>2810.34423166291</v>
      </c>
      <c r="F49" s="5" t="n">
        <f aca="false">F48+C49</f>
        <v>1270.57423166291</v>
      </c>
    </row>
    <row r="50" customFormat="false" ht="12.75" hidden="false" customHeight="false" outlineLevel="0" collapsed="false">
      <c r="A50" s="6" t="n">
        <v>48</v>
      </c>
      <c r="B50" s="7" t="n">
        <f aca="false">E49</f>
        <v>2810.34423166291</v>
      </c>
      <c r="C50" s="7" t="n">
        <f aca="false">(B50*0.0595)/12</f>
        <v>13.9346234819953</v>
      </c>
      <c r="D50" s="5" t="n">
        <f aca="false">133.09-C50</f>
        <v>119.155376518005</v>
      </c>
      <c r="E50" s="5" t="n">
        <f aca="false">B50-D50</f>
        <v>2691.1888551449</v>
      </c>
      <c r="F50" s="5" t="n">
        <f aca="false">F49+C50</f>
        <v>1284.5088551449</v>
      </c>
    </row>
    <row r="51" customFormat="false" ht="12.75" hidden="false" customHeight="false" outlineLevel="0" collapsed="false">
      <c r="A51" s="6" t="n">
        <v>49</v>
      </c>
      <c r="B51" s="7" t="n">
        <f aca="false">E50</f>
        <v>2691.1888551449</v>
      </c>
      <c r="C51" s="7" t="n">
        <f aca="false">(B51*0.0595)/12</f>
        <v>13.3438114067601</v>
      </c>
      <c r="D51" s="5" t="n">
        <f aca="false">133.09-C51</f>
        <v>119.74618859324</v>
      </c>
      <c r="E51" s="5" t="n">
        <f aca="false">B51-D51</f>
        <v>2571.44266655166</v>
      </c>
      <c r="F51" s="5" t="n">
        <f aca="false">F50+C51</f>
        <v>1297.85266655166</v>
      </c>
    </row>
    <row r="52" customFormat="false" ht="12.75" hidden="false" customHeight="false" outlineLevel="0" collapsed="false">
      <c r="A52" s="6" t="n">
        <v>50</v>
      </c>
      <c r="B52" s="7" t="n">
        <f aca="false">E51</f>
        <v>2571.44266655166</v>
      </c>
      <c r="C52" s="7" t="n">
        <f aca="false">(B52*0.0595)/12</f>
        <v>12.7500698883187</v>
      </c>
      <c r="D52" s="5" t="n">
        <f aca="false">133.09-C52</f>
        <v>120.339930111681</v>
      </c>
      <c r="E52" s="5" t="n">
        <f aca="false">B52-D52</f>
        <v>2451.10273643998</v>
      </c>
      <c r="F52" s="5" t="n">
        <f aca="false">F51+C52</f>
        <v>1310.60273643998</v>
      </c>
    </row>
    <row r="53" customFormat="false" ht="12.75" hidden="false" customHeight="false" outlineLevel="0" collapsed="false">
      <c r="A53" s="6" t="n">
        <v>51</v>
      </c>
      <c r="B53" s="7" t="n">
        <f aca="false">E52</f>
        <v>2451.10273643998</v>
      </c>
      <c r="C53" s="7" t="n">
        <f aca="false">(B53*0.0595)/12</f>
        <v>12.1533844015149</v>
      </c>
      <c r="D53" s="5" t="n">
        <f aca="false">133.09-C53</f>
        <v>120.936615598485</v>
      </c>
      <c r="E53" s="5" t="n">
        <f aca="false">B53-D53</f>
        <v>2330.1661208415</v>
      </c>
      <c r="F53" s="5" t="n">
        <f aca="false">F52+C53</f>
        <v>1322.7561208415</v>
      </c>
    </row>
    <row r="54" customFormat="false" ht="12.75" hidden="false" customHeight="false" outlineLevel="0" collapsed="false">
      <c r="A54" s="6" t="n">
        <v>52</v>
      </c>
      <c r="B54" s="7" t="n">
        <f aca="false">E53</f>
        <v>2330.1661208415</v>
      </c>
      <c r="C54" s="7" t="n">
        <f aca="false">(B54*0.0595)/12</f>
        <v>11.5537403491724</v>
      </c>
      <c r="D54" s="5" t="n">
        <f aca="false">133.09-C54</f>
        <v>121.536259650828</v>
      </c>
      <c r="E54" s="5" t="n">
        <f aca="false">B54-D54</f>
        <v>2208.62986119067</v>
      </c>
      <c r="F54" s="5" t="n">
        <f aca="false">F53+C54</f>
        <v>1334.30986119067</v>
      </c>
    </row>
    <row r="55" customFormat="false" ht="12.75" hidden="false" customHeight="false" outlineLevel="0" collapsed="false">
      <c r="A55" s="6" t="n">
        <v>53</v>
      </c>
      <c r="B55" s="7" t="n">
        <f aca="false">E54</f>
        <v>2208.62986119067</v>
      </c>
      <c r="C55" s="7" t="n">
        <f aca="false">(B55*0.0595)/12</f>
        <v>10.9511230617371</v>
      </c>
      <c r="D55" s="5" t="n">
        <f aca="false">133.09-C55</f>
        <v>122.138876938263</v>
      </c>
      <c r="E55" s="5" t="n">
        <f aca="false">B55-D55</f>
        <v>2086.49098425241</v>
      </c>
      <c r="F55" s="5" t="n">
        <f aca="false">F54+C55</f>
        <v>1345.26098425241</v>
      </c>
    </row>
    <row r="56" customFormat="false" ht="12.75" hidden="false" customHeight="false" outlineLevel="0" collapsed="false">
      <c r="A56" s="6" t="n">
        <v>54</v>
      </c>
      <c r="B56" s="7" t="n">
        <f aca="false">E55</f>
        <v>2086.49098425241</v>
      </c>
      <c r="C56" s="7" t="n">
        <f aca="false">(B56*0.0595)/12</f>
        <v>10.3455177969182</v>
      </c>
      <c r="D56" s="5" t="n">
        <f aca="false">133.09-C56</f>
        <v>122.744482203082</v>
      </c>
      <c r="E56" s="5" t="n">
        <f aca="false">B56-D56</f>
        <v>1963.74650204932</v>
      </c>
      <c r="F56" s="5" t="n">
        <f aca="false">F55+C56</f>
        <v>1355.60650204932</v>
      </c>
    </row>
    <row r="57" customFormat="false" ht="12.75" hidden="false" customHeight="false" outlineLevel="0" collapsed="false">
      <c r="A57" s="6" t="n">
        <v>55</v>
      </c>
      <c r="B57" s="7" t="n">
        <f aca="false">E56</f>
        <v>1963.74650204932</v>
      </c>
      <c r="C57" s="7" t="n">
        <f aca="false">(B57*0.0595)/12</f>
        <v>9.7369097393279</v>
      </c>
      <c r="D57" s="5" t="n">
        <f aca="false">133.09-C57</f>
        <v>123.353090260672</v>
      </c>
      <c r="E57" s="5" t="n">
        <f aca="false">B57-D57</f>
        <v>1840.39341178865</v>
      </c>
      <c r="F57" s="5" t="n">
        <f aca="false">F56+C57</f>
        <v>1365.34341178865</v>
      </c>
    </row>
    <row r="58" customFormat="false" ht="12.75" hidden="false" customHeight="false" outlineLevel="0" collapsed="false">
      <c r="A58" s="6" t="n">
        <v>56</v>
      </c>
      <c r="B58" s="7" t="n">
        <f aca="false">E57</f>
        <v>1840.39341178865</v>
      </c>
      <c r="C58" s="7" t="n">
        <f aca="false">(B58*0.0595)/12</f>
        <v>9.12528400011874</v>
      </c>
      <c r="D58" s="5" t="n">
        <f aca="false">133.09-C58</f>
        <v>123.964715999881</v>
      </c>
      <c r="E58" s="5" t="n">
        <f aca="false">B58-D58</f>
        <v>1716.42869578877</v>
      </c>
      <c r="F58" s="5" t="n">
        <f aca="false">F57+C58</f>
        <v>1374.46869578877</v>
      </c>
    </row>
    <row r="59" customFormat="false" ht="12.75" hidden="false" customHeight="false" outlineLevel="0" collapsed="false">
      <c r="A59" s="6" t="n">
        <v>57</v>
      </c>
      <c r="B59" s="7" t="n">
        <f aca="false">E58</f>
        <v>1716.42869578877</v>
      </c>
      <c r="C59" s="7" t="n">
        <f aca="false">(B59*0.0595)/12</f>
        <v>8.51062561661932</v>
      </c>
      <c r="D59" s="5" t="n">
        <f aca="false">133.09-C59</f>
        <v>124.579374383381</v>
      </c>
      <c r="E59" s="5" t="n">
        <f aca="false">B59-D59</f>
        <v>1591.84932140539</v>
      </c>
      <c r="F59" s="5" t="n">
        <f aca="false">F58+C59</f>
        <v>1382.97932140539</v>
      </c>
    </row>
    <row r="60" customFormat="false" ht="12.75" hidden="false" customHeight="false" outlineLevel="0" collapsed="false">
      <c r="A60" s="6" t="n">
        <v>58</v>
      </c>
      <c r="B60" s="7" t="n">
        <f aca="false">E59</f>
        <v>1591.84932140539</v>
      </c>
      <c r="C60" s="7" t="n">
        <f aca="false">(B60*0.0595)/12</f>
        <v>7.8929195519684</v>
      </c>
      <c r="D60" s="5" t="n">
        <f aca="false">133.09-C60</f>
        <v>125.197080448032</v>
      </c>
      <c r="E60" s="5" t="n">
        <f aca="false">B60-D60</f>
        <v>1466.65224095736</v>
      </c>
      <c r="F60" s="5" t="n">
        <f aca="false">F59+C60</f>
        <v>1390.87224095736</v>
      </c>
    </row>
    <row r="61" customFormat="false" ht="12.75" hidden="false" customHeight="false" outlineLevel="0" collapsed="false">
      <c r="A61" s="6" t="n">
        <v>59</v>
      </c>
      <c r="B61" s="7" t="n">
        <f aca="false">E60</f>
        <v>1466.65224095736</v>
      </c>
      <c r="C61" s="7" t="n">
        <f aca="false">(B61*0.0595)/12</f>
        <v>7.27215069474691</v>
      </c>
      <c r="D61" s="5" t="n">
        <f aca="false">133.09-C61</f>
        <v>125.817849305253</v>
      </c>
      <c r="E61" s="5" t="n">
        <f aca="false">B61-D61</f>
        <v>1340.83439165211</v>
      </c>
      <c r="F61" s="5" t="n">
        <f aca="false">F60+C61</f>
        <v>1398.14439165211</v>
      </c>
    </row>
    <row r="62" customFormat="false" ht="12.75" hidden="false" customHeight="false" outlineLevel="0" collapsed="false">
      <c r="A62" s="6" t="n">
        <v>60</v>
      </c>
      <c r="B62" s="7" t="n">
        <f aca="false">E61</f>
        <v>1340.83439165211</v>
      </c>
      <c r="C62" s="7" t="n">
        <f aca="false">(B62*0.0595)/12</f>
        <v>6.64830385860836</v>
      </c>
      <c r="D62" s="5" t="n">
        <f aca="false">133.09-C62</f>
        <v>126.441696141392</v>
      </c>
      <c r="E62" s="5" t="n">
        <f aca="false">B62-D62</f>
        <v>1214.39269551071</v>
      </c>
      <c r="F62" s="5" t="n">
        <f aca="false">F61+C62</f>
        <v>1404.79269551071</v>
      </c>
    </row>
    <row r="63" customFormat="false" ht="12.75" hidden="false" customHeight="false" outlineLevel="0" collapsed="false">
      <c r="A63" s="6" t="n">
        <v>61</v>
      </c>
      <c r="B63" s="7" t="n">
        <f aca="false">E62</f>
        <v>1214.39269551071</v>
      </c>
      <c r="C63" s="7" t="n">
        <f aca="false">(B63*0.0595)/12</f>
        <v>6.02136378190729</v>
      </c>
      <c r="D63" s="5" t="n">
        <f aca="false">133.09-C63</f>
        <v>127.068636218093</v>
      </c>
      <c r="E63" s="5" t="n">
        <f aca="false">B63-D63</f>
        <v>1087.32405929262</v>
      </c>
      <c r="F63" s="5" t="n">
        <f aca="false">F62+C63</f>
        <v>1410.81405929262</v>
      </c>
    </row>
    <row r="64" customFormat="false" ht="12.75" hidden="false" customHeight="false" outlineLevel="0" collapsed="false">
      <c r="A64" s="6" t="n">
        <v>62</v>
      </c>
      <c r="B64" s="7" t="n">
        <f aca="false">E63</f>
        <v>1087.32405929262</v>
      </c>
      <c r="C64" s="7" t="n">
        <f aca="false">(B64*0.0595)/12</f>
        <v>5.39131512732592</v>
      </c>
      <c r="D64" s="5" t="n">
        <f aca="false">133.09-C64</f>
        <v>127.698684872674</v>
      </c>
      <c r="E64" s="5" t="n">
        <f aca="false">B64-D64</f>
        <v>959.625374419948</v>
      </c>
      <c r="F64" s="5" t="n">
        <f aca="false">F63+C64</f>
        <v>1416.20537441995</v>
      </c>
    </row>
    <row r="65" customFormat="false" ht="12.75" hidden="false" customHeight="false" outlineLevel="0" collapsed="false">
      <c r="A65" s="6" t="n">
        <v>63</v>
      </c>
      <c r="B65" s="7" t="n">
        <f aca="false">E64</f>
        <v>959.625374419948</v>
      </c>
      <c r="C65" s="7" t="n">
        <f aca="false">(B65*0.0595)/12</f>
        <v>4.75814248149891</v>
      </c>
      <c r="D65" s="5" t="n">
        <f aca="false">133.09-C65</f>
        <v>128.331857518501</v>
      </c>
      <c r="E65" s="5" t="n">
        <f aca="false">B65-D65</f>
        <v>831.293516901447</v>
      </c>
      <c r="F65" s="5" t="n">
        <f aca="false">F64+C65</f>
        <v>1420.96351690145</v>
      </c>
    </row>
    <row r="66" customFormat="false" ht="12.75" hidden="false" customHeight="false" outlineLevel="0" collapsed="false">
      <c r="A66" s="6" t="n">
        <v>64</v>
      </c>
      <c r="B66" s="7" t="n">
        <f aca="false">E65</f>
        <v>831.293516901447</v>
      </c>
      <c r="C66" s="7" t="n">
        <f aca="false">(B66*0.0595)/12</f>
        <v>4.12183035463634</v>
      </c>
      <c r="D66" s="5" t="n">
        <f aca="false">133.09-C66</f>
        <v>128.968169645364</v>
      </c>
      <c r="E66" s="5" t="n">
        <f aca="false">B66-D66</f>
        <v>702.325347256083</v>
      </c>
      <c r="F66" s="5" t="n">
        <f aca="false">F65+C66</f>
        <v>1425.08534725608</v>
      </c>
    </row>
    <row r="67" customFormat="false" ht="12.75" hidden="false" customHeight="false" outlineLevel="0" collapsed="false">
      <c r="A67" s="6" t="n">
        <v>65</v>
      </c>
      <c r="B67" s="7" t="n">
        <f aca="false">E66</f>
        <v>702.325347256083</v>
      </c>
      <c r="C67" s="7" t="n">
        <f aca="false">(B67*0.0595)/12</f>
        <v>3.48236318014474</v>
      </c>
      <c r="D67" s="5" t="n">
        <f aca="false">133.09-C67</f>
        <v>129.607636819855</v>
      </c>
      <c r="E67" s="5" t="n">
        <f aca="false">B67-D67</f>
        <v>572.717710436228</v>
      </c>
      <c r="F67" s="5" t="n">
        <f aca="false">F66+C67</f>
        <v>1428.56771043623</v>
      </c>
    </row>
    <row r="68" customFormat="false" ht="12.75" hidden="false" customHeight="false" outlineLevel="0" collapsed="false">
      <c r="A68" s="6" t="n">
        <v>66</v>
      </c>
      <c r="B68" s="7" t="n">
        <f aca="false">E67</f>
        <v>572.717710436228</v>
      </c>
      <c r="C68" s="7" t="n">
        <f aca="false">(B68*0.0595)/12</f>
        <v>2.8397253142463</v>
      </c>
      <c r="D68" s="5" t="n">
        <f aca="false">133.09-C68</f>
        <v>130.250274685754</v>
      </c>
      <c r="E68" s="5" t="n">
        <f aca="false">B68-D68</f>
        <v>442.467435750474</v>
      </c>
      <c r="F68" s="5" t="n">
        <f aca="false">F67+C68</f>
        <v>1431.40743575047</v>
      </c>
    </row>
    <row r="69" customFormat="false" ht="12.75" hidden="false" customHeight="false" outlineLevel="0" collapsed="false">
      <c r="A69" s="6" t="n">
        <v>67</v>
      </c>
      <c r="B69" s="7" t="n">
        <f aca="false">E68</f>
        <v>442.467435750474</v>
      </c>
      <c r="C69" s="7" t="n">
        <f aca="false">(B69*0.0595)/12</f>
        <v>2.1939010355961</v>
      </c>
      <c r="D69" s="5" t="n">
        <f aca="false">133.09-C69</f>
        <v>130.896098964404</v>
      </c>
      <c r="E69" s="5" t="n">
        <f aca="false">B69-D69</f>
        <v>311.57133678607</v>
      </c>
      <c r="F69" s="5" t="n">
        <f aca="false">F68+C69</f>
        <v>1433.60133678607</v>
      </c>
    </row>
    <row r="70" customFormat="false" ht="12.75" hidden="false" customHeight="false" outlineLevel="0" collapsed="false">
      <c r="A70" s="6" t="n">
        <v>68</v>
      </c>
      <c r="B70" s="7" t="n">
        <f aca="false">E69</f>
        <v>311.57133678607</v>
      </c>
      <c r="C70" s="7" t="n">
        <f aca="false">(B70*0.0595)/12</f>
        <v>1.5448745448976</v>
      </c>
      <c r="D70" s="5" t="n">
        <f aca="false">133.09-C70</f>
        <v>131.545125455102</v>
      </c>
      <c r="E70" s="5" t="n">
        <f aca="false">B70-D70</f>
        <v>180.026211330968</v>
      </c>
      <c r="F70" s="5" t="n">
        <f aca="false">F69+C70</f>
        <v>1435.14621133097</v>
      </c>
    </row>
    <row r="71" customFormat="false" ht="12.75" hidden="false" customHeight="false" outlineLevel="0" collapsed="false">
      <c r="A71" s="6" t="n">
        <v>69</v>
      </c>
      <c r="B71" s="7" t="n">
        <f aca="false">E70</f>
        <v>180.026211330968</v>
      </c>
      <c r="C71" s="7" t="n">
        <f aca="false">(B71*0.0595)/12</f>
        <v>0.892629964516048</v>
      </c>
      <c r="D71" s="5" t="n">
        <f aca="false">133.09-C71</f>
        <v>132.197370035484</v>
      </c>
      <c r="E71" s="5" t="n">
        <f aca="false">B71-D71</f>
        <v>47.8288412954837</v>
      </c>
      <c r="F71" s="5" t="n">
        <f aca="false">F70+C71</f>
        <v>1436.03884129548</v>
      </c>
    </row>
    <row r="72" customFormat="false" ht="12.75" hidden="false" customHeight="false" outlineLevel="0" collapsed="false">
      <c r="A72" s="8" t="n">
        <v>70</v>
      </c>
      <c r="B72" s="9" t="n">
        <f aca="false">E71</f>
        <v>47.8288412954837</v>
      </c>
      <c r="C72" s="9" t="n">
        <f aca="false">(B72*0.0595)/12</f>
        <v>0.237151338090107</v>
      </c>
      <c r="D72" s="10" t="n">
        <f aca="false">133.09-C72</f>
        <v>132.85284866191</v>
      </c>
      <c r="E72" s="10" t="n">
        <f aca="false">B72-D72</f>
        <v>-85.0240073664262</v>
      </c>
      <c r="F72" s="10" t="n">
        <f aca="false">F71+C72</f>
        <v>1436.27599263357</v>
      </c>
    </row>
    <row r="73" customFormat="false" ht="12.75" hidden="false" customHeight="false" outlineLevel="0" collapsed="false">
      <c r="A73" s="6"/>
      <c r="B73" s="7"/>
      <c r="C73" s="7"/>
      <c r="D73" s="5"/>
      <c r="E73" s="5"/>
      <c r="F73" s="5"/>
    </row>
    <row r="74" customFormat="false" ht="12.75" hidden="false" customHeight="false" outlineLevel="0" collapsed="false">
      <c r="A74" s="11" t="s">
        <v>7</v>
      </c>
      <c r="B74" s="11"/>
      <c r="C74" s="11"/>
      <c r="D74" s="11"/>
      <c r="E74" s="11"/>
      <c r="F74" s="11"/>
    </row>
    <row r="75" customFormat="false" ht="12.75" hidden="false" customHeight="false" outlineLevel="0" collapsed="false">
      <c r="A75" s="12" t="s">
        <v>1</v>
      </c>
      <c r="B75" s="13" t="s">
        <v>2</v>
      </c>
      <c r="C75" s="13" t="s">
        <v>3</v>
      </c>
      <c r="D75" s="13" t="s">
        <v>4</v>
      </c>
      <c r="E75" s="13" t="s">
        <v>5</v>
      </c>
      <c r="F75" s="12" t="s">
        <v>6</v>
      </c>
    </row>
    <row r="76" customFormat="false" ht="12.75" hidden="false" customHeight="false" outlineLevel="0" collapsed="false">
      <c r="A76" s="6" t="n">
        <v>1</v>
      </c>
      <c r="B76" s="7" t="n">
        <v>7795</v>
      </c>
      <c r="C76" s="7" t="n">
        <f aca="false">(B76*0.0595)/12</f>
        <v>38.6502083333333</v>
      </c>
      <c r="D76" s="5" t="n">
        <f aca="false">161.71-C76</f>
        <v>123.059791666667</v>
      </c>
      <c r="E76" s="5" t="n">
        <f aca="false">B76-D76</f>
        <v>7671.94020833333</v>
      </c>
      <c r="F76" s="5" t="n">
        <f aca="false">C76</f>
        <v>38.6502083333333</v>
      </c>
    </row>
    <row r="77" customFormat="false" ht="12.75" hidden="false" customHeight="false" outlineLevel="0" collapsed="false">
      <c r="A77" s="6" t="n">
        <v>2</v>
      </c>
      <c r="B77" s="7" t="n">
        <f aca="false">E76</f>
        <v>7671.94020833333</v>
      </c>
      <c r="C77" s="7" t="n">
        <f aca="false">(B77*0.0595)/12</f>
        <v>38.0400368663195</v>
      </c>
      <c r="D77" s="5" t="n">
        <f aca="false">161.71-C77</f>
        <v>123.669963133681</v>
      </c>
      <c r="E77" s="5" t="n">
        <f aca="false">B77-D77</f>
        <v>7548.27024519965</v>
      </c>
      <c r="F77" s="5" t="n">
        <f aca="false">F76+C77</f>
        <v>76.6902451996528</v>
      </c>
    </row>
    <row r="78" customFormat="false" ht="12.75" hidden="false" customHeight="false" outlineLevel="0" collapsed="false">
      <c r="A78" s="6" t="n">
        <v>3</v>
      </c>
      <c r="B78" s="7" t="n">
        <f aca="false">E77</f>
        <v>7548.27024519965</v>
      </c>
      <c r="C78" s="7" t="n">
        <f aca="false">(B78*0.0595)/12</f>
        <v>37.4268399657816</v>
      </c>
      <c r="D78" s="5" t="n">
        <f aca="false">161.71-C78</f>
        <v>124.283160034218</v>
      </c>
      <c r="E78" s="5" t="n">
        <f aca="false">B78-D78</f>
        <v>7423.98708516543</v>
      </c>
      <c r="F78" s="5" t="n">
        <f aca="false">F77+C78</f>
        <v>114.117085165434</v>
      </c>
    </row>
    <row r="79" customFormat="false" ht="12.75" hidden="false" customHeight="false" outlineLevel="0" collapsed="false">
      <c r="A79" s="6" t="n">
        <v>4</v>
      </c>
      <c r="B79" s="7" t="n">
        <f aca="false">E78</f>
        <v>7423.98708516543</v>
      </c>
      <c r="C79" s="7" t="n">
        <f aca="false">(B79*0.0595)/12</f>
        <v>36.8106026306119</v>
      </c>
      <c r="D79" s="5" t="n">
        <f aca="false">161.71-C79</f>
        <v>124.899397369388</v>
      </c>
      <c r="E79" s="5" t="n">
        <f aca="false">B79-D79</f>
        <v>7299.08768779605</v>
      </c>
      <c r="F79" s="5" t="n">
        <f aca="false">F78+C79</f>
        <v>150.927687796046</v>
      </c>
    </row>
    <row r="80" customFormat="false" ht="12.75" hidden="false" customHeight="false" outlineLevel="0" collapsed="false">
      <c r="A80" s="6" t="n">
        <v>5</v>
      </c>
      <c r="B80" s="7" t="n">
        <f aca="false">E79</f>
        <v>7299.08768779605</v>
      </c>
      <c r="C80" s="7" t="n">
        <f aca="false">(B80*0.0595)/12</f>
        <v>36.1913097853221</v>
      </c>
      <c r="D80" s="5" t="n">
        <f aca="false">161.71-C80</f>
        <v>125.518690214678</v>
      </c>
      <c r="E80" s="5" t="n">
        <f aca="false">B80-D80</f>
        <v>7173.56899758137</v>
      </c>
      <c r="F80" s="5" t="n">
        <f aca="false">F79+C80</f>
        <v>187.118997581368</v>
      </c>
    </row>
    <row r="81" customFormat="false" ht="12.75" hidden="false" customHeight="false" outlineLevel="0" collapsed="false">
      <c r="A81" s="6" t="n">
        <v>6</v>
      </c>
      <c r="B81" s="7" t="n">
        <f aca="false">E80</f>
        <v>7173.56899758137</v>
      </c>
      <c r="C81" s="7" t="n">
        <f aca="false">(B81*0.0595)/12</f>
        <v>35.5689462796743</v>
      </c>
      <c r="D81" s="5" t="n">
        <f aca="false">161.71-C81</f>
        <v>126.141053720326</v>
      </c>
      <c r="E81" s="5" t="n">
        <f aca="false">B81-D81</f>
        <v>7047.42794386104</v>
      </c>
      <c r="F81" s="5" t="n">
        <f aca="false">F80+C81</f>
        <v>222.687943861043</v>
      </c>
    </row>
    <row r="82" customFormat="false" ht="12.75" hidden="false" customHeight="false" outlineLevel="0" collapsed="false">
      <c r="A82" s="6" t="n">
        <v>7</v>
      </c>
      <c r="B82" s="7" t="n">
        <f aca="false">E81</f>
        <v>7047.42794386104</v>
      </c>
      <c r="C82" s="7" t="n">
        <f aca="false">(B82*0.0595)/12</f>
        <v>34.943496888311</v>
      </c>
      <c r="D82" s="5" t="n">
        <f aca="false">161.71-C82</f>
        <v>126.766503111689</v>
      </c>
      <c r="E82" s="5" t="n">
        <f aca="false">B82-D82</f>
        <v>6920.66144074935</v>
      </c>
      <c r="F82" s="5" t="n">
        <f aca="false">F81+C82</f>
        <v>257.631440749354</v>
      </c>
    </row>
    <row r="83" customFormat="false" ht="12.75" hidden="false" customHeight="false" outlineLevel="0" collapsed="false">
      <c r="A83" s="6" t="n">
        <v>8</v>
      </c>
      <c r="B83" s="7" t="n">
        <f aca="false">E82</f>
        <v>6920.66144074935</v>
      </c>
      <c r="C83" s="7" t="n">
        <f aca="false">(B83*0.0595)/12</f>
        <v>34.3149463103822</v>
      </c>
      <c r="D83" s="5" t="n">
        <f aca="false">161.71-C83</f>
        <v>127.395053689618</v>
      </c>
      <c r="E83" s="5" t="n">
        <f aca="false">B83-D83</f>
        <v>6793.26638705974</v>
      </c>
      <c r="F83" s="5" t="n">
        <f aca="false">F82+C83</f>
        <v>291.946387059736</v>
      </c>
    </row>
    <row r="84" customFormat="false" ht="12.75" hidden="false" customHeight="false" outlineLevel="0" collapsed="false">
      <c r="A84" s="6" t="n">
        <v>9</v>
      </c>
      <c r="B84" s="7" t="n">
        <f aca="false">E83</f>
        <v>6793.26638705974</v>
      </c>
      <c r="C84" s="7" t="n">
        <f aca="false">(B84*0.0595)/12</f>
        <v>33.6832791691712</v>
      </c>
      <c r="D84" s="5" t="n">
        <f aca="false">161.71-C84</f>
        <v>128.026720830829</v>
      </c>
      <c r="E84" s="5" t="n">
        <f aca="false">B84-D84</f>
        <v>6665.23966622891</v>
      </c>
      <c r="F84" s="5" t="n">
        <f aca="false">F83+C84</f>
        <v>325.629666228907</v>
      </c>
    </row>
    <row r="85" customFormat="false" ht="12.75" hidden="false" customHeight="false" outlineLevel="0" collapsed="false">
      <c r="A85" s="6" t="n">
        <v>10</v>
      </c>
      <c r="B85" s="7" t="n">
        <f aca="false">E84</f>
        <v>6665.23966622891</v>
      </c>
      <c r="C85" s="7" t="n">
        <f aca="false">(B85*0.0595)/12</f>
        <v>33.0484800117183</v>
      </c>
      <c r="D85" s="5" t="n">
        <f aca="false">161.71-C85</f>
        <v>128.661519988282</v>
      </c>
      <c r="E85" s="5" t="n">
        <f aca="false">B85-D85</f>
        <v>6536.57814624063</v>
      </c>
      <c r="F85" s="5" t="n">
        <f aca="false">F84+C85</f>
        <v>358.678146240625</v>
      </c>
    </row>
    <row r="86" customFormat="false" ht="12.75" hidden="false" customHeight="false" outlineLevel="0" collapsed="false">
      <c r="A86" s="6" t="n">
        <v>11</v>
      </c>
      <c r="B86" s="7" t="n">
        <f aca="false">E85</f>
        <v>6536.57814624063</v>
      </c>
      <c r="C86" s="7" t="n">
        <f aca="false">(B86*0.0595)/12</f>
        <v>32.4105333084431</v>
      </c>
      <c r="D86" s="5" t="n">
        <f aca="false">161.71-C86</f>
        <v>129.299466691557</v>
      </c>
      <c r="E86" s="5" t="n">
        <f aca="false">B86-D86</f>
        <v>6407.27867954907</v>
      </c>
      <c r="F86" s="5" t="n">
        <f aca="false">F85+C86</f>
        <v>391.088679549069</v>
      </c>
    </row>
    <row r="87" customFormat="false" ht="12.75" hidden="false" customHeight="false" outlineLevel="0" collapsed="false">
      <c r="A87" s="6" t="n">
        <v>12</v>
      </c>
      <c r="B87" s="7" t="n">
        <f aca="false">E86</f>
        <v>6407.27867954907</v>
      </c>
      <c r="C87" s="7" t="n">
        <f aca="false">(B87*0.0595)/12</f>
        <v>31.7694234527641</v>
      </c>
      <c r="D87" s="5" t="n">
        <f aca="false">161.71-C87</f>
        <v>129.940576547236</v>
      </c>
      <c r="E87" s="5" t="n">
        <f aca="false">B87-D87</f>
        <v>6277.33810300183</v>
      </c>
      <c r="F87" s="5" t="n">
        <f aca="false">F86+C87</f>
        <v>422.858103001833</v>
      </c>
    </row>
    <row r="88" customFormat="false" ht="12.75" hidden="false" customHeight="false" outlineLevel="0" collapsed="false">
      <c r="A88" s="6" t="n">
        <v>13</v>
      </c>
      <c r="B88" s="7" t="n">
        <f aca="false">E87</f>
        <v>6277.33810300183</v>
      </c>
      <c r="C88" s="7" t="n">
        <f aca="false">(B88*0.0595)/12</f>
        <v>31.1251347607174</v>
      </c>
      <c r="D88" s="5" t="n">
        <f aca="false">161.71-C88</f>
        <v>130.584865239283</v>
      </c>
      <c r="E88" s="5" t="n">
        <f aca="false">B88-D88</f>
        <v>6146.75323776255</v>
      </c>
      <c r="F88" s="5" t="n">
        <f aca="false">F87+C88</f>
        <v>453.98323776255</v>
      </c>
    </row>
    <row r="89" customFormat="false" ht="12.75" hidden="false" customHeight="false" outlineLevel="0" collapsed="false">
      <c r="A89" s="6" t="n">
        <v>14</v>
      </c>
      <c r="B89" s="7" t="n">
        <f aca="false">E88</f>
        <v>6146.75323776255</v>
      </c>
      <c r="C89" s="7" t="n">
        <f aca="false">(B89*0.0595)/12</f>
        <v>30.4776514705726</v>
      </c>
      <c r="D89" s="5" t="n">
        <f aca="false">161.71-C89</f>
        <v>131.232348529427</v>
      </c>
      <c r="E89" s="5" t="n">
        <f aca="false">B89-D89</f>
        <v>6015.52088923312</v>
      </c>
      <c r="F89" s="5" t="n">
        <f aca="false">F88+C89</f>
        <v>484.460889233123</v>
      </c>
    </row>
    <row r="90" customFormat="false" ht="12.75" hidden="false" customHeight="false" outlineLevel="0" collapsed="false">
      <c r="A90" s="6" t="n">
        <v>15</v>
      </c>
      <c r="B90" s="7" t="n">
        <f aca="false">E89</f>
        <v>6015.52088923312</v>
      </c>
      <c r="C90" s="7" t="n">
        <f aca="false">(B90*0.0595)/12</f>
        <v>29.8269577424476</v>
      </c>
      <c r="D90" s="5" t="n">
        <f aca="false">161.71-C90</f>
        <v>131.883042257552</v>
      </c>
      <c r="E90" s="5" t="n">
        <f aca="false">B90-D90</f>
        <v>5883.63784697557</v>
      </c>
      <c r="F90" s="5" t="n">
        <f aca="false">F89+C90</f>
        <v>514.28784697557</v>
      </c>
    </row>
    <row r="91" customFormat="false" ht="12.75" hidden="false" customHeight="false" outlineLevel="0" collapsed="false">
      <c r="A91" s="6" t="n">
        <v>16</v>
      </c>
      <c r="B91" s="7" t="n">
        <f aca="false">E90</f>
        <v>5883.63784697557</v>
      </c>
      <c r="C91" s="7" t="n">
        <f aca="false">(B91*0.0595)/12</f>
        <v>29.1730376579205</v>
      </c>
      <c r="D91" s="5" t="n">
        <f aca="false">161.71-C91</f>
        <v>132.536962342079</v>
      </c>
      <c r="E91" s="5" t="n">
        <f aca="false">B91-D91</f>
        <v>5751.10088463349</v>
      </c>
      <c r="F91" s="5" t="n">
        <f aca="false">F90+C91</f>
        <v>543.460884633491</v>
      </c>
    </row>
    <row r="92" customFormat="false" ht="12.75" hidden="false" customHeight="false" outlineLevel="0" collapsed="false">
      <c r="A92" s="6" t="n">
        <v>17</v>
      </c>
      <c r="B92" s="7" t="n">
        <f aca="false">E91</f>
        <v>5751.10088463349</v>
      </c>
      <c r="C92" s="7" t="n">
        <f aca="false">(B92*0.0595)/12</f>
        <v>28.5158752196411</v>
      </c>
      <c r="D92" s="5" t="n">
        <f aca="false">161.71-C92</f>
        <v>133.194124780359</v>
      </c>
      <c r="E92" s="5" t="n">
        <f aca="false">B92-D92</f>
        <v>5617.90675985313</v>
      </c>
      <c r="F92" s="5" t="n">
        <f aca="false">F91+C92</f>
        <v>571.976759853132</v>
      </c>
    </row>
    <row r="93" customFormat="false" ht="12.75" hidden="false" customHeight="false" outlineLevel="0" collapsed="false">
      <c r="A93" s="6" t="n">
        <v>18</v>
      </c>
      <c r="B93" s="7" t="n">
        <f aca="false">E92</f>
        <v>5617.90675985313</v>
      </c>
      <c r="C93" s="7" t="n">
        <f aca="false">(B93*0.0595)/12</f>
        <v>27.8554543509384</v>
      </c>
      <c r="D93" s="5" t="n">
        <f aca="false">161.71-C93</f>
        <v>133.854545649062</v>
      </c>
      <c r="E93" s="5" t="n">
        <f aca="false">B93-D93</f>
        <v>5484.05221420407</v>
      </c>
      <c r="F93" s="5" t="n">
        <f aca="false">F92+C93</f>
        <v>599.83221420407</v>
      </c>
    </row>
    <row r="94" customFormat="false" ht="12.75" hidden="false" customHeight="false" outlineLevel="0" collapsed="false">
      <c r="A94" s="6" t="n">
        <v>19</v>
      </c>
      <c r="B94" s="7" t="n">
        <f aca="false">E93</f>
        <v>5484.05221420407</v>
      </c>
      <c r="C94" s="7" t="n">
        <f aca="false">(B94*0.0595)/12</f>
        <v>27.1917588954285</v>
      </c>
      <c r="D94" s="5" t="n">
        <f aca="false">161.71-C94</f>
        <v>134.518241104572</v>
      </c>
      <c r="E94" s="5" t="n">
        <f aca="false">B94-D94</f>
        <v>5349.5339730995</v>
      </c>
      <c r="F94" s="5" t="n">
        <f aca="false">F93+C94</f>
        <v>627.023973099499</v>
      </c>
    </row>
    <row r="95" customFormat="false" ht="12.75" hidden="false" customHeight="false" outlineLevel="0" collapsed="false">
      <c r="A95" s="6" t="n">
        <v>20</v>
      </c>
      <c r="B95" s="7" t="n">
        <f aca="false">E94</f>
        <v>5349.5339730995</v>
      </c>
      <c r="C95" s="7" t="n">
        <f aca="false">(B95*0.0595)/12</f>
        <v>26.5247726166184</v>
      </c>
      <c r="D95" s="5" t="n">
        <f aca="false">161.71-C95</f>
        <v>135.185227383382</v>
      </c>
      <c r="E95" s="5" t="n">
        <f aca="false">B95-D95</f>
        <v>5214.34874571612</v>
      </c>
      <c r="F95" s="5" t="n">
        <f aca="false">F94+C95</f>
        <v>653.548745716117</v>
      </c>
    </row>
    <row r="96" customFormat="false" ht="12.75" hidden="false" customHeight="false" outlineLevel="0" collapsed="false">
      <c r="A96" s="6" t="n">
        <v>21</v>
      </c>
      <c r="B96" s="7" t="n">
        <f aca="false">E95</f>
        <v>5214.34874571612</v>
      </c>
      <c r="C96" s="7" t="n">
        <f aca="false">(B96*0.0595)/12</f>
        <v>25.8544791975091</v>
      </c>
      <c r="D96" s="5" t="n">
        <f aca="false">161.71-C96</f>
        <v>135.855520802491</v>
      </c>
      <c r="E96" s="5" t="n">
        <f aca="false">B96-D96</f>
        <v>5078.49322491363</v>
      </c>
      <c r="F96" s="5" t="n">
        <f aca="false">F95+C96</f>
        <v>679.403224913626</v>
      </c>
    </row>
    <row r="97" customFormat="false" ht="12.75" hidden="false" customHeight="false" outlineLevel="0" collapsed="false">
      <c r="A97" s="6" t="n">
        <v>22</v>
      </c>
      <c r="B97" s="7" t="n">
        <f aca="false">E96</f>
        <v>5078.49322491363</v>
      </c>
      <c r="C97" s="7" t="n">
        <f aca="false">(B97*0.0595)/12</f>
        <v>25.1808622401967</v>
      </c>
      <c r="D97" s="5" t="n">
        <f aca="false">161.71-C97</f>
        <v>136.529137759803</v>
      </c>
      <c r="E97" s="5" t="n">
        <f aca="false">B97-D97</f>
        <v>4941.96408715382</v>
      </c>
      <c r="F97" s="5" t="n">
        <f aca="false">F96+C97</f>
        <v>704.584087153823</v>
      </c>
    </row>
    <row r="98" customFormat="false" ht="12.75" hidden="false" customHeight="false" outlineLevel="0" collapsed="false">
      <c r="A98" s="6" t="n">
        <v>23</v>
      </c>
      <c r="B98" s="7" t="n">
        <f aca="false">E97</f>
        <v>4941.96408715382</v>
      </c>
      <c r="C98" s="7" t="n">
        <f aca="false">(B98*0.0595)/12</f>
        <v>24.503905265471</v>
      </c>
      <c r="D98" s="5" t="n">
        <f aca="false">161.71-C98</f>
        <v>137.206094734529</v>
      </c>
      <c r="E98" s="5" t="n">
        <f aca="false">B98-D98</f>
        <v>4804.75799241929</v>
      </c>
      <c r="F98" s="5" t="n">
        <f aca="false">F97+C98</f>
        <v>729.087992419294</v>
      </c>
    </row>
    <row r="99" customFormat="false" ht="12.75" hidden="false" customHeight="false" outlineLevel="0" collapsed="false">
      <c r="A99" s="6" t="n">
        <v>24</v>
      </c>
      <c r="B99" s="7" t="n">
        <f aca="false">E98</f>
        <v>4804.75799241929</v>
      </c>
      <c r="C99" s="7" t="n">
        <f aca="false">(B99*0.0595)/12</f>
        <v>23.8235917124123</v>
      </c>
      <c r="D99" s="5" t="n">
        <f aca="false">161.71-C99</f>
        <v>137.886408287588</v>
      </c>
      <c r="E99" s="5" t="n">
        <f aca="false">B99-D99</f>
        <v>4666.87158413171</v>
      </c>
      <c r="F99" s="5" t="n">
        <f aca="false">F98+C99</f>
        <v>752.911584131706</v>
      </c>
    </row>
    <row r="100" customFormat="false" ht="12.75" hidden="false" customHeight="false" outlineLevel="0" collapsed="false">
      <c r="A100" s="6" t="n">
        <v>25</v>
      </c>
      <c r="B100" s="7" t="n">
        <f aca="false">E99</f>
        <v>4666.87158413171</v>
      </c>
      <c r="C100" s="7" t="n">
        <f aca="false">(B100*0.0595)/12</f>
        <v>23.1399049379864</v>
      </c>
      <c r="D100" s="5" t="n">
        <f aca="false">161.71-C100</f>
        <v>138.570095062014</v>
      </c>
      <c r="E100" s="5" t="n">
        <f aca="false">B100-D100</f>
        <v>4528.30148906969</v>
      </c>
      <c r="F100" s="5" t="n">
        <f aca="false">F99+C100</f>
        <v>776.051489069693</v>
      </c>
    </row>
    <row r="101" customFormat="false" ht="12.75" hidden="false" customHeight="false" outlineLevel="0" collapsed="false">
      <c r="A101" s="6" t="n">
        <v>26</v>
      </c>
      <c r="B101" s="7" t="n">
        <f aca="false">E100</f>
        <v>4528.30148906969</v>
      </c>
      <c r="C101" s="7" t="n">
        <f aca="false">(B101*0.0595)/12</f>
        <v>22.4528282166372</v>
      </c>
      <c r="D101" s="5" t="n">
        <f aca="false">161.71-C101</f>
        <v>139.257171783363</v>
      </c>
      <c r="E101" s="5" t="n">
        <f aca="false">B101-D101</f>
        <v>4389.04431728633</v>
      </c>
      <c r="F101" s="5" t="n">
        <f aca="false">F100+C101</f>
        <v>798.50431728633</v>
      </c>
    </row>
    <row r="102" customFormat="false" ht="12.75" hidden="false" customHeight="false" outlineLevel="0" collapsed="false">
      <c r="A102" s="6" t="n">
        <v>27</v>
      </c>
      <c r="B102" s="7" t="n">
        <f aca="false">E101</f>
        <v>4389.04431728633</v>
      </c>
      <c r="C102" s="7" t="n">
        <f aca="false">(B102*0.0595)/12</f>
        <v>21.7623447398781</v>
      </c>
      <c r="D102" s="5" t="n">
        <f aca="false">161.71-C102</f>
        <v>139.947655260122</v>
      </c>
      <c r="E102" s="5" t="n">
        <f aca="false">B102-D102</f>
        <v>4249.09666202621</v>
      </c>
      <c r="F102" s="5" t="n">
        <f aca="false">F101+C102</f>
        <v>820.266662026208</v>
      </c>
    </row>
    <row r="103" customFormat="false" ht="12.75" hidden="false" customHeight="false" outlineLevel="0" collapsed="false">
      <c r="A103" s="6" t="n">
        <v>28</v>
      </c>
      <c r="B103" s="7" t="n">
        <f aca="false">E102</f>
        <v>4249.09666202621</v>
      </c>
      <c r="C103" s="7" t="n">
        <f aca="false">(B103*0.0595)/12</f>
        <v>21.0684376158799</v>
      </c>
      <c r="D103" s="5" t="n">
        <f aca="false">161.71-C103</f>
        <v>140.64156238412</v>
      </c>
      <c r="E103" s="5" t="n">
        <f aca="false">B103-D103</f>
        <v>4108.45509964209</v>
      </c>
      <c r="F103" s="5" t="n">
        <f aca="false">F102+C103</f>
        <v>841.335099642088</v>
      </c>
    </row>
    <row r="104" customFormat="false" ht="12.75" hidden="false" customHeight="false" outlineLevel="0" collapsed="false">
      <c r="A104" s="6" t="n">
        <v>29</v>
      </c>
      <c r="B104" s="7" t="n">
        <f aca="false">E103</f>
        <v>4108.45509964209</v>
      </c>
      <c r="C104" s="7" t="n">
        <f aca="false">(B104*0.0595)/12</f>
        <v>20.3710898690587</v>
      </c>
      <c r="D104" s="5" t="n">
        <f aca="false">161.71-C104</f>
        <v>141.338910130941</v>
      </c>
      <c r="E104" s="5" t="n">
        <f aca="false">B104-D104</f>
        <v>3967.11618951115</v>
      </c>
      <c r="F104" s="5" t="n">
        <f aca="false">F103+C104</f>
        <v>861.706189511147</v>
      </c>
    </row>
    <row r="105" customFormat="false" ht="12.75" hidden="false" customHeight="false" outlineLevel="0" collapsed="false">
      <c r="A105" s="6" t="n">
        <v>30</v>
      </c>
      <c r="B105" s="7" t="n">
        <f aca="false">E104</f>
        <v>3967.11618951115</v>
      </c>
      <c r="C105" s="7" t="n">
        <f aca="false">(B105*0.0595)/12</f>
        <v>19.6702844396594</v>
      </c>
      <c r="D105" s="5" t="n">
        <f aca="false">161.71-C105</f>
        <v>142.039715560341</v>
      </c>
      <c r="E105" s="5" t="n">
        <f aca="false">B105-D105</f>
        <v>3825.07647395081</v>
      </c>
      <c r="F105" s="5" t="n">
        <f aca="false">F104+C105</f>
        <v>881.376473950806</v>
      </c>
    </row>
    <row r="106" customFormat="false" ht="12.75" hidden="false" customHeight="false" outlineLevel="0" collapsed="false">
      <c r="A106" s="6" t="n">
        <v>31</v>
      </c>
      <c r="B106" s="7" t="n">
        <f aca="false">E105</f>
        <v>3825.07647395081</v>
      </c>
      <c r="C106" s="7" t="n">
        <f aca="false">(B106*0.0595)/12</f>
        <v>18.9660041833394</v>
      </c>
      <c r="D106" s="5" t="n">
        <f aca="false">161.71-C106</f>
        <v>142.743995816661</v>
      </c>
      <c r="E106" s="5" t="n">
        <f aca="false">B106-D106</f>
        <v>3682.33247813415</v>
      </c>
      <c r="F106" s="5" t="n">
        <f aca="false">F105+C106</f>
        <v>900.342478134145</v>
      </c>
    </row>
    <row r="107" customFormat="false" ht="12.75" hidden="false" customHeight="false" outlineLevel="0" collapsed="false">
      <c r="A107" s="6" t="n">
        <v>32</v>
      </c>
      <c r="B107" s="7" t="n">
        <f aca="false">E106</f>
        <v>3682.33247813415</v>
      </c>
      <c r="C107" s="7" t="n">
        <f aca="false">(B107*0.0595)/12</f>
        <v>18.2582318707485</v>
      </c>
      <c r="D107" s="5" t="n">
        <f aca="false">161.71-C107</f>
        <v>143.451768129252</v>
      </c>
      <c r="E107" s="5" t="n">
        <f aca="false">B107-D107</f>
        <v>3538.88071000489</v>
      </c>
      <c r="F107" s="5" t="n">
        <f aca="false">F106+C107</f>
        <v>918.600710004894</v>
      </c>
    </row>
    <row r="108" customFormat="false" ht="12.75" hidden="false" customHeight="false" outlineLevel="0" collapsed="false">
      <c r="A108" s="6" t="n">
        <v>33</v>
      </c>
      <c r="B108" s="7" t="n">
        <f aca="false">E107</f>
        <v>3538.88071000489</v>
      </c>
      <c r="C108" s="7" t="n">
        <f aca="false">(B108*0.0595)/12</f>
        <v>17.5469501871076</v>
      </c>
      <c r="D108" s="5" t="n">
        <f aca="false">161.71-C108</f>
        <v>144.163049812892</v>
      </c>
      <c r="E108" s="5" t="n">
        <f aca="false">B108-D108</f>
        <v>3394.717660192</v>
      </c>
      <c r="F108" s="5" t="n">
        <f aca="false">F107+C108</f>
        <v>936.147660192002</v>
      </c>
    </row>
    <row r="109" customFormat="false" ht="12.75" hidden="false" customHeight="false" outlineLevel="0" collapsed="false">
      <c r="A109" s="6" t="n">
        <v>34</v>
      </c>
      <c r="B109" s="7" t="n">
        <f aca="false">E108</f>
        <v>3394.717660192</v>
      </c>
      <c r="C109" s="7" t="n">
        <f aca="false">(B109*0.0595)/12</f>
        <v>16.8321417317853</v>
      </c>
      <c r="D109" s="5" t="n">
        <f aca="false">161.71-C109</f>
        <v>144.877858268215</v>
      </c>
      <c r="E109" s="5" t="n">
        <f aca="false">B109-D109</f>
        <v>3249.83980192379</v>
      </c>
      <c r="F109" s="5" t="n">
        <f aca="false">F108+C109</f>
        <v>952.979801923787</v>
      </c>
    </row>
    <row r="110" customFormat="false" ht="12.75" hidden="false" customHeight="false" outlineLevel="0" collapsed="false">
      <c r="A110" s="6" t="n">
        <v>35</v>
      </c>
      <c r="B110" s="7" t="n">
        <f aca="false">E109</f>
        <v>3249.83980192379</v>
      </c>
      <c r="C110" s="7" t="n">
        <f aca="false">(B110*0.0595)/12</f>
        <v>16.1137890178721</v>
      </c>
      <c r="D110" s="5" t="n">
        <f aca="false">161.71-C110</f>
        <v>145.596210982128</v>
      </c>
      <c r="E110" s="5" t="n">
        <f aca="false">B110-D110</f>
        <v>3104.24359094166</v>
      </c>
      <c r="F110" s="5" t="n">
        <f aca="false">F109+C110</f>
        <v>969.093590941659</v>
      </c>
    </row>
    <row r="111" customFormat="false" ht="12.75" hidden="false" customHeight="false" outlineLevel="0" collapsed="false">
      <c r="A111" s="6" t="n">
        <v>36</v>
      </c>
      <c r="B111" s="7" t="n">
        <f aca="false">E110</f>
        <v>3104.24359094166</v>
      </c>
      <c r="C111" s="7" t="n">
        <f aca="false">(B111*0.0595)/12</f>
        <v>15.3918744717524</v>
      </c>
      <c r="D111" s="5" t="n">
        <f aca="false">161.71-C111</f>
        <v>146.318125528248</v>
      </c>
      <c r="E111" s="5" t="n">
        <f aca="false">B111-D111</f>
        <v>2957.92546541341</v>
      </c>
      <c r="F111" s="5" t="n">
        <f aca="false">F110+C111</f>
        <v>984.485465413411</v>
      </c>
    </row>
    <row r="112" customFormat="false" ht="12.75" hidden="false" customHeight="false" outlineLevel="0" collapsed="false">
      <c r="A112" s="6" t="n">
        <v>37</v>
      </c>
      <c r="B112" s="7" t="n">
        <f aca="false">E111</f>
        <v>2957.92546541341</v>
      </c>
      <c r="C112" s="7" t="n">
        <f aca="false">(B112*0.0595)/12</f>
        <v>14.6663804326748</v>
      </c>
      <c r="D112" s="5" t="n">
        <f aca="false">161.71-C112</f>
        <v>147.043619567325</v>
      </c>
      <c r="E112" s="5" t="n">
        <f aca="false">B112-D112</f>
        <v>2810.88184584609</v>
      </c>
      <c r="F112" s="5" t="n">
        <f aca="false">F111+C112</f>
        <v>999.151845846086</v>
      </c>
    </row>
    <row r="113" customFormat="false" ht="12.75" hidden="false" customHeight="false" outlineLevel="0" collapsed="false">
      <c r="A113" s="6" t="n">
        <v>38</v>
      </c>
      <c r="B113" s="7" t="n">
        <f aca="false">E112</f>
        <v>2810.88184584609</v>
      </c>
      <c r="C113" s="7" t="n">
        <f aca="false">(B113*0.0595)/12</f>
        <v>13.9372891523202</v>
      </c>
      <c r="D113" s="5" t="n">
        <f aca="false">161.71-C113</f>
        <v>147.77271084768</v>
      </c>
      <c r="E113" s="5" t="n">
        <f aca="false">B113-D113</f>
        <v>2663.10913499841</v>
      </c>
      <c r="F113" s="5" t="n">
        <f aca="false">F112+C113</f>
        <v>1013.08913499841</v>
      </c>
    </row>
    <row r="114" customFormat="false" ht="12.75" hidden="false" customHeight="false" outlineLevel="0" collapsed="false">
      <c r="A114" s="6" t="n">
        <v>39</v>
      </c>
      <c r="B114" s="7" t="n">
        <f aca="false">E113</f>
        <v>2663.10913499841</v>
      </c>
      <c r="C114" s="7" t="n">
        <f aca="false">(B114*0.0595)/12</f>
        <v>13.2045827943671</v>
      </c>
      <c r="D114" s="5" t="n">
        <f aca="false">161.71-C114</f>
        <v>148.505417205633</v>
      </c>
      <c r="E114" s="5" t="n">
        <f aca="false">B114-D114</f>
        <v>2514.60371779277</v>
      </c>
      <c r="F114" s="5" t="n">
        <f aca="false">F113+C114</f>
        <v>1026.29371779277</v>
      </c>
    </row>
    <row r="115" customFormat="false" ht="12.75" hidden="false" customHeight="false" outlineLevel="0" collapsed="false">
      <c r="A115" s="6" t="n">
        <v>40</v>
      </c>
      <c r="B115" s="7" t="n">
        <f aca="false">E114</f>
        <v>2514.60371779277</v>
      </c>
      <c r="C115" s="7" t="n">
        <f aca="false">(B115*0.0595)/12</f>
        <v>12.4682434340558</v>
      </c>
      <c r="D115" s="5" t="n">
        <f aca="false">161.71-C115</f>
        <v>149.241756565944</v>
      </c>
      <c r="E115" s="5" t="n">
        <f aca="false">B115-D115</f>
        <v>2365.36196122683</v>
      </c>
      <c r="F115" s="5" t="n">
        <f aca="false">F114+C115</f>
        <v>1038.76196122683</v>
      </c>
    </row>
    <row r="116" customFormat="false" ht="12.75" hidden="false" customHeight="false" outlineLevel="0" collapsed="false">
      <c r="A116" s="6" t="n">
        <v>41</v>
      </c>
      <c r="B116" s="7" t="n">
        <f aca="false">E115</f>
        <v>2365.36196122683</v>
      </c>
      <c r="C116" s="7" t="n">
        <f aca="false">(B116*0.0595)/12</f>
        <v>11.7282530577497</v>
      </c>
      <c r="D116" s="5" t="n">
        <f aca="false">161.71-C116</f>
        <v>149.98174694225</v>
      </c>
      <c r="E116" s="5" t="n">
        <f aca="false">B116-D116</f>
        <v>2215.38021428458</v>
      </c>
      <c r="F116" s="5" t="n">
        <f aca="false">F115+C116</f>
        <v>1050.49021428458</v>
      </c>
    </row>
    <row r="117" customFormat="false" ht="12.75" hidden="false" customHeight="false" outlineLevel="0" collapsed="false">
      <c r="A117" s="6" t="n">
        <v>42</v>
      </c>
      <c r="B117" s="7" t="n">
        <f aca="false">E116</f>
        <v>2215.38021428458</v>
      </c>
      <c r="C117" s="7" t="n">
        <f aca="false">(B117*0.0595)/12</f>
        <v>10.9845935624944</v>
      </c>
      <c r="D117" s="5" t="n">
        <f aca="false">161.71-C117</f>
        <v>150.725406437506</v>
      </c>
      <c r="E117" s="5" t="n">
        <f aca="false">B117-D117</f>
        <v>2064.65480784707</v>
      </c>
      <c r="F117" s="5" t="n">
        <f aca="false">F116+C117</f>
        <v>1061.47480784707</v>
      </c>
    </row>
    <row r="118" customFormat="false" ht="12.75" hidden="false" customHeight="false" outlineLevel="0" collapsed="false">
      <c r="A118" s="6" t="n">
        <v>43</v>
      </c>
      <c r="B118" s="7" t="n">
        <f aca="false">E117</f>
        <v>2064.65480784707</v>
      </c>
      <c r="C118" s="7" t="n">
        <f aca="false">(B118*0.0595)/12</f>
        <v>10.2372467555751</v>
      </c>
      <c r="D118" s="5" t="n">
        <f aca="false">161.71-C118</f>
        <v>151.472753244425</v>
      </c>
      <c r="E118" s="5" t="n">
        <f aca="false">B118-D118</f>
        <v>1913.18205460265</v>
      </c>
      <c r="F118" s="5" t="n">
        <f aca="false">F117+C118</f>
        <v>1071.71205460265</v>
      </c>
    </row>
    <row r="119" customFormat="false" ht="12.75" hidden="false" customHeight="false" outlineLevel="0" collapsed="false">
      <c r="A119" s="6" t="n">
        <v>44</v>
      </c>
      <c r="B119" s="7" t="n">
        <f aca="false">E118</f>
        <v>1913.18205460265</v>
      </c>
      <c r="C119" s="7" t="n">
        <f aca="false">(B119*0.0595)/12</f>
        <v>9.48619435407147</v>
      </c>
      <c r="D119" s="5" t="n">
        <f aca="false">161.71-C119</f>
        <v>152.223805645929</v>
      </c>
      <c r="E119" s="5" t="n">
        <f aca="false">B119-D119</f>
        <v>1760.95824895672</v>
      </c>
      <c r="F119" s="5" t="n">
        <f aca="false">F118+C119</f>
        <v>1081.19824895672</v>
      </c>
    </row>
    <row r="120" customFormat="false" ht="12.75" hidden="false" customHeight="false" outlineLevel="0" collapsed="false">
      <c r="A120" s="6" t="n">
        <v>45</v>
      </c>
      <c r="B120" s="7" t="n">
        <f aca="false">E119</f>
        <v>1760.95824895672</v>
      </c>
      <c r="C120" s="7" t="n">
        <f aca="false">(B120*0.0595)/12</f>
        <v>8.7314179844104</v>
      </c>
      <c r="D120" s="5" t="n">
        <f aca="false">161.71-C120</f>
        <v>152.97858201559</v>
      </c>
      <c r="E120" s="5" t="n">
        <f aca="false">B120-D120</f>
        <v>1607.97966694113</v>
      </c>
      <c r="F120" s="5" t="n">
        <f aca="false">F119+C120</f>
        <v>1089.92966694113</v>
      </c>
    </row>
    <row r="121" customFormat="false" ht="12.75" hidden="false" customHeight="false" outlineLevel="0" collapsed="false">
      <c r="A121" s="6" t="n">
        <v>46</v>
      </c>
      <c r="B121" s="7" t="n">
        <f aca="false">E120</f>
        <v>1607.97966694113</v>
      </c>
      <c r="C121" s="7" t="n">
        <f aca="false">(B121*0.0595)/12</f>
        <v>7.97289918191644</v>
      </c>
      <c r="D121" s="5" t="n">
        <f aca="false">161.71-C121</f>
        <v>153.737100818084</v>
      </c>
      <c r="E121" s="5" t="n">
        <f aca="false">B121-D121</f>
        <v>1454.24256612305</v>
      </c>
      <c r="F121" s="5" t="n">
        <f aca="false">F120+C121</f>
        <v>1097.90256612305</v>
      </c>
    </row>
    <row r="122" customFormat="false" ht="12.75" hidden="false" customHeight="false" outlineLevel="0" collapsed="false">
      <c r="A122" s="6" t="n">
        <v>47</v>
      </c>
      <c r="B122" s="7" t="n">
        <f aca="false">E121</f>
        <v>1454.24256612305</v>
      </c>
      <c r="C122" s="7" t="n">
        <f aca="false">(B122*0.0595)/12</f>
        <v>7.21061939036011</v>
      </c>
      <c r="D122" s="5" t="n">
        <f aca="false">161.71-C122</f>
        <v>154.49938060964</v>
      </c>
      <c r="E122" s="5" t="n">
        <f aca="false">B122-D122</f>
        <v>1299.74318551341</v>
      </c>
      <c r="F122" s="5" t="n">
        <f aca="false">F121+C122</f>
        <v>1105.11318551341</v>
      </c>
    </row>
    <row r="123" customFormat="false" ht="12.75" hidden="false" customHeight="false" outlineLevel="0" collapsed="false">
      <c r="A123" s="6" t="n">
        <v>48</v>
      </c>
      <c r="B123" s="7" t="n">
        <f aca="false">E122</f>
        <v>1299.74318551341</v>
      </c>
      <c r="C123" s="7" t="n">
        <f aca="false">(B123*0.0595)/12</f>
        <v>6.44455996150398</v>
      </c>
      <c r="D123" s="5" t="n">
        <f aca="false">161.71-C123</f>
        <v>155.265440038496</v>
      </c>
      <c r="E123" s="5" t="n">
        <f aca="false">B123-D123</f>
        <v>1144.47774547491</v>
      </c>
      <c r="F123" s="5" t="n">
        <f aca="false">F122+C123</f>
        <v>1111.55774547491</v>
      </c>
    </row>
    <row r="124" customFormat="false" ht="12.75" hidden="false" customHeight="false" outlineLevel="0" collapsed="false">
      <c r="A124" s="6" t="n">
        <v>49</v>
      </c>
      <c r="B124" s="7" t="n">
        <f aca="false">E123</f>
        <v>1144.47774547491</v>
      </c>
      <c r="C124" s="7" t="n">
        <f aca="false">(B124*0.0595)/12</f>
        <v>5.67470215464643</v>
      </c>
      <c r="D124" s="5" t="n">
        <f aca="false">161.71-C124</f>
        <v>156.035297845354</v>
      </c>
      <c r="E124" s="5" t="n">
        <f aca="false">B124-D124</f>
        <v>988.442447629557</v>
      </c>
      <c r="F124" s="5" t="n">
        <f aca="false">F123+C124</f>
        <v>1117.23244762956</v>
      </c>
    </row>
    <row r="125" customFormat="false" ht="12.75" hidden="false" customHeight="false" outlineLevel="0" collapsed="false">
      <c r="A125" s="6" t="n">
        <v>50</v>
      </c>
      <c r="B125" s="7" t="n">
        <f aca="false">E124</f>
        <v>988.442447629557</v>
      </c>
      <c r="C125" s="7" t="n">
        <f aca="false">(B125*0.0595)/12</f>
        <v>4.90102713616322</v>
      </c>
      <c r="D125" s="5" t="n">
        <f aca="false">161.71-C125</f>
        <v>156.808972863837</v>
      </c>
      <c r="E125" s="5" t="n">
        <f aca="false">B125-D125</f>
        <v>831.63347476572</v>
      </c>
      <c r="F125" s="5" t="n">
        <f aca="false">F124+C125</f>
        <v>1122.13347476572</v>
      </c>
    </row>
    <row r="126" customFormat="false" ht="12.75" hidden="false" customHeight="false" outlineLevel="0" collapsed="false">
      <c r="A126" s="6" t="n">
        <v>51</v>
      </c>
      <c r="B126" s="7" t="n">
        <f aca="false">E125</f>
        <v>831.63347476572</v>
      </c>
      <c r="C126" s="7" t="n">
        <f aca="false">(B126*0.0595)/12</f>
        <v>4.1235159790467</v>
      </c>
      <c r="D126" s="5" t="n">
        <f aca="false">161.71-C126</f>
        <v>157.586484020953</v>
      </c>
      <c r="E126" s="5" t="n">
        <f aca="false">B126-D126</f>
        <v>674.046990744767</v>
      </c>
      <c r="F126" s="5" t="n">
        <f aca="false">F125+C126</f>
        <v>1126.25699074477</v>
      </c>
    </row>
    <row r="127" customFormat="false" ht="12.75" hidden="false" customHeight="false" outlineLevel="0" collapsed="false">
      <c r="A127" s="6" t="n">
        <v>52</v>
      </c>
      <c r="B127" s="7" t="n">
        <f aca="false">E126</f>
        <v>674.046990744767</v>
      </c>
      <c r="C127" s="7" t="n">
        <f aca="false">(B127*0.0595)/12</f>
        <v>3.3421496624428</v>
      </c>
      <c r="D127" s="5" t="n">
        <f aca="false">161.71-C127</f>
        <v>158.367850337557</v>
      </c>
      <c r="E127" s="5" t="n">
        <f aca="false">B127-D127</f>
        <v>515.67914040721</v>
      </c>
      <c r="F127" s="5" t="n">
        <f aca="false">F126+C127</f>
        <v>1129.59914040721</v>
      </c>
    </row>
    <row r="128" customFormat="false" ht="12.75" hidden="false" customHeight="false" outlineLevel="0" collapsed="false">
      <c r="A128" s="6" t="n">
        <v>53</v>
      </c>
      <c r="B128" s="7" t="n">
        <f aca="false">E127</f>
        <v>515.67914040721</v>
      </c>
      <c r="C128" s="7" t="n">
        <f aca="false">(B128*0.0595)/12</f>
        <v>2.55690907118575</v>
      </c>
      <c r="D128" s="5" t="n">
        <f aca="false">161.71-C128</f>
        <v>159.153090928814</v>
      </c>
      <c r="E128" s="5" t="n">
        <f aca="false">B128-D128</f>
        <v>356.526049478396</v>
      </c>
      <c r="F128" s="5" t="n">
        <f aca="false">F127+C128</f>
        <v>1132.1560494784</v>
      </c>
    </row>
    <row r="129" customFormat="false" ht="12.75" hidden="false" customHeight="false" outlineLevel="0" collapsed="false">
      <c r="A129" s="6" t="n">
        <v>54</v>
      </c>
      <c r="B129" s="7" t="n">
        <f aca="false">E128</f>
        <v>356.526049478396</v>
      </c>
      <c r="C129" s="7" t="n">
        <f aca="false">(B129*0.0595)/12</f>
        <v>1.76777499533038</v>
      </c>
      <c r="D129" s="5" t="n">
        <f aca="false">161.71-C129</f>
        <v>159.94222500467</v>
      </c>
      <c r="E129" s="5" t="n">
        <f aca="false">B129-D129</f>
        <v>196.583824473726</v>
      </c>
      <c r="F129" s="5" t="n">
        <f aca="false">F128+C129</f>
        <v>1133.92382447373</v>
      </c>
    </row>
    <row r="130" customFormat="false" ht="12.75" hidden="false" customHeight="false" outlineLevel="0" collapsed="false">
      <c r="A130" s="6" t="n">
        <v>55</v>
      </c>
      <c r="B130" s="7" t="n">
        <f aca="false">E129</f>
        <v>196.583824473726</v>
      </c>
      <c r="C130" s="7" t="n">
        <f aca="false">(B130*0.0595)/12</f>
        <v>0.974728129682224</v>
      </c>
      <c r="D130" s="5" t="n">
        <f aca="false">161.71-C130</f>
        <v>160.735271870318</v>
      </c>
      <c r="E130" s="5" t="n">
        <f aca="false">B130-D130</f>
        <v>35.8485526034082</v>
      </c>
      <c r="F130" s="5" t="n">
        <f aca="false">F129+C130</f>
        <v>1134.89855260341</v>
      </c>
    </row>
    <row r="131" s="14" customFormat="true" ht="12.75" hidden="false" customHeight="false" outlineLevel="0" collapsed="false">
      <c r="A131" s="8" t="n">
        <v>56</v>
      </c>
      <c r="B131" s="9" t="n">
        <f aca="false">E130</f>
        <v>35.8485526034082</v>
      </c>
      <c r="C131" s="9" t="n">
        <f aca="false">(B131*0.0595)/12</f>
        <v>0.177749073325232</v>
      </c>
      <c r="D131" s="10" t="n">
        <f aca="false">161.71-C131</f>
        <v>161.532250926675</v>
      </c>
      <c r="E131" s="10" t="n">
        <f aca="false">B131-D131</f>
        <v>-125.683698323267</v>
      </c>
      <c r="F131" s="10" t="n">
        <f aca="false">F130+C131</f>
        <v>1135.07630167673</v>
      </c>
    </row>
    <row r="132" customFormat="false" ht="12.75" hidden="false" customHeight="false" outlineLevel="0" collapsed="false">
      <c r="A132" s="6"/>
      <c r="B132" s="7"/>
      <c r="C132" s="7"/>
      <c r="D132" s="5"/>
      <c r="E132" s="5"/>
      <c r="F132" s="5"/>
    </row>
    <row r="133" customFormat="false" ht="12.75" hidden="false" customHeight="false" outlineLevel="0" collapsed="false">
      <c r="A133" s="6"/>
      <c r="B133" s="7"/>
      <c r="C133" s="7"/>
      <c r="D133" s="5"/>
      <c r="E133" s="5"/>
      <c r="F133" s="5"/>
    </row>
    <row r="134" customFormat="false" ht="12.75" hidden="false" customHeight="false" outlineLevel="0" collapsed="false">
      <c r="A134" s="6"/>
      <c r="B134" s="7"/>
      <c r="C134" s="7"/>
      <c r="D134" s="5"/>
      <c r="E134" s="5"/>
      <c r="F134" s="5"/>
    </row>
    <row r="135" customFormat="false" ht="12.75" hidden="false" customHeight="false" outlineLevel="0" collapsed="false">
      <c r="A135" s="6"/>
      <c r="B135" s="7"/>
      <c r="C135" s="7"/>
      <c r="D135" s="5"/>
      <c r="E135" s="5"/>
      <c r="F135" s="5"/>
    </row>
    <row r="136" customFormat="false" ht="12.75" hidden="false" customHeight="false" outlineLevel="0" collapsed="false">
      <c r="A136" s="6"/>
      <c r="B136" s="7"/>
      <c r="C136" s="7"/>
      <c r="D136" s="5"/>
      <c r="E136" s="5"/>
      <c r="F136" s="5"/>
    </row>
    <row r="137" customFormat="false" ht="12.75" hidden="false" customHeight="false" outlineLevel="0" collapsed="false">
      <c r="A137" s="6"/>
      <c r="B137" s="7"/>
      <c r="C137" s="7"/>
      <c r="D137" s="5"/>
      <c r="E137" s="5"/>
      <c r="F137" s="5"/>
    </row>
    <row r="138" customFormat="false" ht="12.75" hidden="false" customHeight="false" outlineLevel="0" collapsed="false">
      <c r="A138" s="6"/>
      <c r="B138" s="7"/>
      <c r="C138" s="7"/>
      <c r="D138" s="5"/>
      <c r="E138" s="5"/>
      <c r="F138" s="5"/>
    </row>
    <row r="139" customFormat="false" ht="12.75" hidden="false" customHeight="false" outlineLevel="0" collapsed="false">
      <c r="A139" s="6"/>
      <c r="B139" s="7"/>
      <c r="C139" s="7"/>
      <c r="D139" s="5"/>
      <c r="E139" s="5"/>
      <c r="F139" s="5"/>
    </row>
    <row r="140" customFormat="false" ht="12.75" hidden="false" customHeight="false" outlineLevel="0" collapsed="false">
      <c r="A140" s="6"/>
      <c r="B140" s="7"/>
      <c r="C140" s="7"/>
      <c r="D140" s="5"/>
      <c r="E140" s="5"/>
      <c r="F140" s="5"/>
    </row>
    <row r="141" customFormat="false" ht="12.75" hidden="false" customHeight="false" outlineLevel="0" collapsed="false">
      <c r="A141" s="6"/>
      <c r="B141" s="7"/>
      <c r="C141" s="7"/>
      <c r="D141" s="5"/>
      <c r="E141" s="5"/>
      <c r="F141" s="5"/>
    </row>
    <row r="142" customFormat="false" ht="12.75" hidden="false" customHeight="false" outlineLevel="0" collapsed="false">
      <c r="A142" s="6"/>
      <c r="B142" s="7"/>
      <c r="C142" s="7"/>
      <c r="D142" s="5"/>
      <c r="E142" s="5"/>
      <c r="F142" s="5"/>
    </row>
    <row r="143" customFormat="false" ht="12.75" hidden="false" customHeight="false" outlineLevel="0" collapsed="false">
      <c r="A143" s="6"/>
      <c r="B143" s="7"/>
      <c r="C143" s="7"/>
      <c r="D143" s="5"/>
      <c r="E143" s="5"/>
      <c r="F143" s="5"/>
    </row>
    <row r="144" customFormat="false" ht="12.75" hidden="false" customHeight="false" outlineLevel="0" collapsed="false">
      <c r="A144" s="6"/>
      <c r="B144" s="7"/>
      <c r="C144" s="7"/>
      <c r="D144" s="5"/>
      <c r="E144" s="5"/>
      <c r="F144" s="5"/>
    </row>
    <row r="145" customFormat="false" ht="12.75" hidden="false" customHeight="false" outlineLevel="0" collapsed="false">
      <c r="A145" s="6"/>
      <c r="B145" s="7"/>
      <c r="C145" s="7"/>
      <c r="D145" s="5"/>
      <c r="E145" s="5"/>
      <c r="F145" s="5"/>
    </row>
    <row r="146" customFormat="false" ht="12.75" hidden="false" customHeight="false" outlineLevel="0" collapsed="false">
      <c r="A146" s="6"/>
      <c r="B146" s="7"/>
      <c r="C146" s="7"/>
      <c r="D146" s="5"/>
      <c r="E146" s="5"/>
      <c r="F146" s="5"/>
    </row>
    <row r="147" customFormat="false" ht="12.75" hidden="false" customHeight="false" outlineLevel="0" collapsed="false">
      <c r="A147" s="6"/>
      <c r="B147" s="7"/>
      <c r="C147" s="7"/>
      <c r="D147" s="5"/>
      <c r="E147" s="5"/>
      <c r="F147" s="5"/>
    </row>
    <row r="148" customFormat="false" ht="12.75" hidden="false" customHeight="false" outlineLevel="0" collapsed="false">
      <c r="A148" s="6"/>
      <c r="B148" s="7"/>
      <c r="C148" s="7"/>
      <c r="D148" s="5"/>
      <c r="E148" s="5"/>
      <c r="F148" s="5"/>
    </row>
    <row r="149" customFormat="false" ht="12.75" hidden="false" customHeight="false" outlineLevel="0" collapsed="false">
      <c r="A149" s="6"/>
      <c r="B149" s="7"/>
      <c r="C149" s="7"/>
      <c r="D149" s="5"/>
      <c r="E149" s="5"/>
      <c r="F149" s="5"/>
    </row>
    <row r="150" customFormat="false" ht="12.75" hidden="false" customHeight="false" outlineLevel="0" collapsed="false">
      <c r="A150" s="6"/>
      <c r="B150" s="7"/>
      <c r="C150" s="7"/>
      <c r="D150" s="5"/>
      <c r="E150" s="5"/>
      <c r="F150" s="5"/>
    </row>
    <row r="151" customFormat="false" ht="12.75" hidden="false" customHeight="false" outlineLevel="0" collapsed="false">
      <c r="A151" s="6"/>
      <c r="B151" s="7"/>
      <c r="C151" s="7"/>
      <c r="D151" s="5"/>
      <c r="E151" s="5"/>
      <c r="F151" s="5"/>
    </row>
    <row r="152" customFormat="false" ht="12.75" hidden="false" customHeight="false" outlineLevel="0" collapsed="false">
      <c r="A152" s="6"/>
      <c r="B152" s="7"/>
      <c r="C152" s="7"/>
      <c r="D152" s="5"/>
      <c r="E152" s="5"/>
      <c r="F152" s="5"/>
    </row>
    <row r="153" customFormat="false" ht="12.75" hidden="false" customHeight="false" outlineLevel="0" collapsed="false">
      <c r="A153" s="6"/>
      <c r="B153" s="7"/>
      <c r="C153" s="7"/>
      <c r="D153" s="5"/>
      <c r="E153" s="5"/>
      <c r="F153" s="5"/>
    </row>
    <row r="154" customFormat="false" ht="12.75" hidden="false" customHeight="false" outlineLevel="0" collapsed="false">
      <c r="A154" s="6"/>
      <c r="B154" s="7"/>
      <c r="C154" s="7"/>
      <c r="D154" s="5"/>
      <c r="E154" s="5"/>
      <c r="F154" s="5"/>
    </row>
    <row r="155" customFormat="false" ht="12.75" hidden="false" customHeight="false" outlineLevel="0" collapsed="false">
      <c r="A155" s="6"/>
      <c r="B155" s="7"/>
      <c r="C155" s="7"/>
      <c r="D155" s="5"/>
      <c r="E155" s="5"/>
      <c r="F155" s="5"/>
    </row>
    <row r="156" customFormat="false" ht="12.75" hidden="false" customHeight="false" outlineLevel="0" collapsed="false">
      <c r="A156" s="6"/>
      <c r="B156" s="7"/>
      <c r="C156" s="7"/>
      <c r="D156" s="5"/>
      <c r="E156" s="5"/>
      <c r="F156" s="5"/>
    </row>
    <row r="157" customFormat="false" ht="12.75" hidden="false" customHeight="false" outlineLevel="0" collapsed="false">
      <c r="A157" s="6"/>
      <c r="B157" s="7"/>
      <c r="C157" s="7"/>
      <c r="D157" s="5"/>
      <c r="E157" s="5"/>
      <c r="F157" s="5"/>
    </row>
    <row r="158" customFormat="false" ht="12.75" hidden="false" customHeight="false" outlineLevel="0" collapsed="false">
      <c r="A158" s="6"/>
      <c r="B158" s="7"/>
      <c r="C158" s="7"/>
      <c r="D158" s="5"/>
      <c r="E158" s="5"/>
      <c r="F158" s="5"/>
    </row>
    <row r="159" customFormat="false" ht="12.75" hidden="false" customHeight="false" outlineLevel="0" collapsed="false">
      <c r="A159" s="6"/>
      <c r="B159" s="7"/>
      <c r="C159" s="7"/>
      <c r="D159" s="5"/>
      <c r="E159" s="5"/>
      <c r="F159" s="5"/>
    </row>
    <row r="160" customFormat="false" ht="12.75" hidden="false" customHeight="false" outlineLevel="0" collapsed="false">
      <c r="A160" s="6"/>
      <c r="B160" s="7"/>
      <c r="C160" s="7"/>
      <c r="D160" s="5"/>
      <c r="E160" s="5"/>
      <c r="F160" s="5"/>
    </row>
    <row r="161" customFormat="false" ht="12.75" hidden="false" customHeight="false" outlineLevel="0" collapsed="false">
      <c r="A161" s="6"/>
      <c r="B161" s="7"/>
      <c r="C161" s="7"/>
      <c r="D161" s="5"/>
      <c r="E161" s="5"/>
      <c r="F161" s="5"/>
    </row>
    <row r="162" customFormat="false" ht="12.75" hidden="false" customHeight="false" outlineLevel="0" collapsed="false">
      <c r="A162" s="6"/>
      <c r="B162" s="7"/>
      <c r="C162" s="7"/>
      <c r="D162" s="5"/>
      <c r="E162" s="5"/>
      <c r="F162" s="5"/>
    </row>
    <row r="163" customFormat="false" ht="12.75" hidden="false" customHeight="false" outlineLevel="0" collapsed="false">
      <c r="A163" s="6"/>
      <c r="B163" s="7"/>
      <c r="C163" s="7"/>
      <c r="D163" s="5"/>
      <c r="E163" s="5"/>
      <c r="F163" s="5"/>
    </row>
    <row r="164" customFormat="false" ht="12.75" hidden="false" customHeight="false" outlineLevel="0" collapsed="false">
      <c r="A164" s="6"/>
      <c r="B164" s="7"/>
      <c r="C164" s="7"/>
      <c r="D164" s="5"/>
      <c r="E164" s="5"/>
      <c r="F164" s="5"/>
    </row>
    <row r="165" customFormat="false" ht="12.75" hidden="false" customHeight="false" outlineLevel="0" collapsed="false">
      <c r="A165" s="6"/>
      <c r="B165" s="7"/>
      <c r="C165" s="7"/>
      <c r="D165" s="5"/>
      <c r="E165" s="5"/>
      <c r="F165" s="5"/>
    </row>
    <row r="166" customFormat="false" ht="12.75" hidden="false" customHeight="false" outlineLevel="0" collapsed="false">
      <c r="A166" s="6"/>
      <c r="B166" s="7"/>
      <c r="C166" s="7"/>
      <c r="D166" s="5"/>
      <c r="E166" s="5"/>
      <c r="F166" s="5"/>
    </row>
    <row r="167" customFormat="false" ht="12.75" hidden="false" customHeight="false" outlineLevel="0" collapsed="false">
      <c r="A167" s="6"/>
      <c r="B167" s="7"/>
      <c r="C167" s="7"/>
      <c r="D167" s="5"/>
      <c r="E167" s="5"/>
      <c r="F167" s="5"/>
    </row>
    <row r="168" customFormat="false" ht="12.75" hidden="false" customHeight="false" outlineLevel="0" collapsed="false">
      <c r="A168" s="6"/>
      <c r="B168" s="7"/>
      <c r="C168" s="7"/>
      <c r="D168" s="5"/>
      <c r="E168" s="5"/>
      <c r="F168" s="5"/>
    </row>
    <row r="169" customFormat="false" ht="12.75" hidden="false" customHeight="false" outlineLevel="0" collapsed="false">
      <c r="A169" s="6"/>
      <c r="B169" s="7"/>
      <c r="C169" s="7"/>
      <c r="D169" s="5"/>
      <c r="E169" s="5"/>
      <c r="F169" s="5"/>
    </row>
    <row r="170" customFormat="false" ht="12.75" hidden="false" customHeight="false" outlineLevel="0" collapsed="false">
      <c r="A170" s="6"/>
      <c r="B170" s="7"/>
      <c r="C170" s="7"/>
      <c r="D170" s="5"/>
      <c r="E170" s="5"/>
      <c r="F170" s="5"/>
    </row>
    <row r="171" customFormat="false" ht="12.75" hidden="false" customHeight="false" outlineLevel="0" collapsed="false">
      <c r="A171" s="6"/>
      <c r="B171" s="7"/>
      <c r="C171" s="7"/>
      <c r="D171" s="5"/>
      <c r="E171" s="5"/>
      <c r="F171" s="5"/>
    </row>
    <row r="172" customFormat="false" ht="12.75" hidden="false" customHeight="false" outlineLevel="0" collapsed="false">
      <c r="A172" s="6"/>
      <c r="B172" s="7"/>
      <c r="C172" s="7"/>
      <c r="D172" s="5"/>
      <c r="E172" s="5"/>
      <c r="F172" s="5"/>
    </row>
    <row r="173" customFormat="false" ht="12.75" hidden="false" customHeight="false" outlineLevel="0" collapsed="false">
      <c r="A173" s="6"/>
      <c r="B173" s="7"/>
      <c r="C173" s="7"/>
      <c r="D173" s="5"/>
      <c r="E173" s="5"/>
      <c r="F173" s="5"/>
    </row>
    <row r="174" customFormat="false" ht="12.75" hidden="false" customHeight="false" outlineLevel="0" collapsed="false">
      <c r="A174" s="6"/>
      <c r="B174" s="7"/>
      <c r="C174" s="7"/>
      <c r="D174" s="5"/>
      <c r="E174" s="5"/>
      <c r="F174" s="5"/>
    </row>
    <row r="175" customFormat="false" ht="12.75" hidden="false" customHeight="false" outlineLevel="0" collapsed="false">
      <c r="A175" s="6"/>
      <c r="B175" s="7"/>
      <c r="C175" s="7"/>
      <c r="D175" s="5"/>
      <c r="E175" s="5"/>
      <c r="F175" s="5"/>
    </row>
    <row r="176" customFormat="false" ht="12.75" hidden="false" customHeight="false" outlineLevel="0" collapsed="false">
      <c r="A176" s="6"/>
      <c r="B176" s="7"/>
      <c r="C176" s="7"/>
      <c r="D176" s="5"/>
      <c r="E176" s="5"/>
      <c r="F176" s="5"/>
    </row>
    <row r="177" customFormat="false" ht="12.75" hidden="false" customHeight="false" outlineLevel="0" collapsed="false">
      <c r="A177" s="6"/>
      <c r="B177" s="7"/>
      <c r="C177" s="7"/>
      <c r="D177" s="5"/>
      <c r="E177" s="5"/>
      <c r="F177" s="5"/>
    </row>
    <row r="178" customFormat="false" ht="12.75" hidden="false" customHeight="false" outlineLevel="0" collapsed="false">
      <c r="A178" s="6"/>
      <c r="B178" s="7"/>
      <c r="C178" s="7"/>
      <c r="D178" s="5"/>
      <c r="E178" s="5"/>
      <c r="F178" s="5"/>
    </row>
    <row r="179" customFormat="false" ht="12.75" hidden="false" customHeight="false" outlineLevel="0" collapsed="false">
      <c r="A179" s="6"/>
      <c r="B179" s="7"/>
      <c r="C179" s="7"/>
      <c r="D179" s="5"/>
      <c r="E179" s="5"/>
      <c r="F179" s="5"/>
    </row>
    <row r="180" customFormat="false" ht="12.75" hidden="false" customHeight="false" outlineLevel="0" collapsed="false">
      <c r="A180" s="6"/>
      <c r="B180" s="7"/>
      <c r="C180" s="7"/>
      <c r="D180" s="5"/>
      <c r="E180" s="5"/>
      <c r="F180" s="5"/>
    </row>
    <row r="181" customFormat="false" ht="12.75" hidden="false" customHeight="false" outlineLevel="0" collapsed="false">
      <c r="A181" s="6"/>
      <c r="B181" s="7"/>
      <c r="C181" s="7"/>
      <c r="D181" s="5"/>
      <c r="E181" s="5"/>
      <c r="F181" s="5"/>
    </row>
    <row r="182" customFormat="false" ht="12.75" hidden="false" customHeight="false" outlineLevel="0" collapsed="false">
      <c r="A182" s="6"/>
      <c r="B182" s="7"/>
      <c r="C182" s="7"/>
      <c r="D182" s="5"/>
      <c r="E182" s="5"/>
      <c r="F182" s="5"/>
    </row>
    <row r="183" customFormat="false" ht="12.75" hidden="false" customHeight="false" outlineLevel="0" collapsed="false">
      <c r="A183" s="6"/>
      <c r="B183" s="7"/>
      <c r="C183" s="7"/>
      <c r="D183" s="5"/>
      <c r="E183" s="5"/>
      <c r="F183" s="5"/>
    </row>
    <row r="184" customFormat="false" ht="12.75" hidden="false" customHeight="false" outlineLevel="0" collapsed="false">
      <c r="A184" s="6"/>
      <c r="B184" s="7"/>
      <c r="C184" s="7"/>
      <c r="D184" s="5"/>
      <c r="E184" s="5"/>
      <c r="F184" s="5"/>
    </row>
    <row r="185" customFormat="false" ht="12.75" hidden="false" customHeight="false" outlineLevel="0" collapsed="false">
      <c r="A185" s="6"/>
      <c r="B185" s="7"/>
      <c r="C185" s="7"/>
      <c r="D185" s="5"/>
      <c r="E185" s="5"/>
      <c r="F185" s="5"/>
    </row>
    <row r="186" customFormat="false" ht="12.75" hidden="false" customHeight="false" outlineLevel="0" collapsed="false">
      <c r="A186" s="6"/>
      <c r="B186" s="7"/>
      <c r="C186" s="7"/>
      <c r="D186" s="5"/>
      <c r="E186" s="5"/>
      <c r="F186" s="5"/>
    </row>
    <row r="187" customFormat="false" ht="12.75" hidden="false" customHeight="false" outlineLevel="0" collapsed="false">
      <c r="A187" s="6"/>
      <c r="B187" s="7"/>
      <c r="C187" s="7"/>
      <c r="D187" s="5"/>
      <c r="E187" s="5"/>
      <c r="F187" s="5"/>
    </row>
    <row r="188" customFormat="false" ht="12.75" hidden="false" customHeight="false" outlineLevel="0" collapsed="false">
      <c r="A188" s="6"/>
      <c r="B188" s="7"/>
      <c r="C188" s="7"/>
      <c r="D188" s="5"/>
      <c r="E188" s="5"/>
      <c r="F188" s="5"/>
    </row>
    <row r="189" customFormat="false" ht="12.75" hidden="false" customHeight="false" outlineLevel="0" collapsed="false">
      <c r="A189" s="6"/>
      <c r="B189" s="7"/>
      <c r="C189" s="7"/>
      <c r="D189" s="5"/>
      <c r="E189" s="5"/>
      <c r="F189" s="5"/>
    </row>
    <row r="190" customFormat="false" ht="12.75" hidden="false" customHeight="false" outlineLevel="0" collapsed="false">
      <c r="A190" s="6"/>
      <c r="B190" s="7"/>
      <c r="C190" s="7"/>
      <c r="D190" s="5"/>
      <c r="E190" s="5"/>
      <c r="F190" s="5"/>
    </row>
    <row r="191" customFormat="false" ht="12.75" hidden="false" customHeight="false" outlineLevel="0" collapsed="false">
      <c r="A191" s="6"/>
      <c r="B191" s="7"/>
      <c r="C191" s="7"/>
      <c r="D191" s="5"/>
      <c r="E191" s="5"/>
      <c r="F191" s="5"/>
    </row>
    <row r="192" customFormat="false" ht="12.75" hidden="false" customHeight="false" outlineLevel="0" collapsed="false">
      <c r="A192" s="6"/>
      <c r="B192" s="7"/>
      <c r="C192" s="7"/>
      <c r="D192" s="5"/>
      <c r="E192" s="5"/>
      <c r="F192" s="5"/>
    </row>
    <row r="193" customFormat="false" ht="12.75" hidden="false" customHeight="false" outlineLevel="0" collapsed="false">
      <c r="A193" s="6"/>
      <c r="B193" s="7"/>
      <c r="C193" s="7"/>
      <c r="D193" s="5"/>
      <c r="E193" s="5"/>
      <c r="F193" s="5"/>
    </row>
    <row r="194" customFormat="false" ht="12.75" hidden="false" customHeight="false" outlineLevel="0" collapsed="false">
      <c r="A194" s="6"/>
      <c r="B194" s="7"/>
      <c r="C194" s="7"/>
      <c r="D194" s="5"/>
      <c r="E194" s="5"/>
      <c r="F194" s="5"/>
    </row>
    <row r="195" customFormat="false" ht="12.75" hidden="false" customHeight="false" outlineLevel="0" collapsed="false">
      <c r="A195" s="6"/>
      <c r="B195" s="7"/>
      <c r="C195" s="7"/>
      <c r="D195" s="5"/>
      <c r="E195" s="5"/>
      <c r="F195" s="5"/>
    </row>
    <row r="196" customFormat="false" ht="12.75" hidden="false" customHeight="false" outlineLevel="0" collapsed="false">
      <c r="A196" s="6"/>
      <c r="B196" s="7"/>
      <c r="C196" s="7"/>
      <c r="D196" s="5"/>
      <c r="E196" s="5"/>
      <c r="F196" s="5"/>
    </row>
    <row r="197" customFormat="false" ht="12.75" hidden="false" customHeight="false" outlineLevel="0" collapsed="false">
      <c r="A197" s="6"/>
      <c r="B197" s="7"/>
      <c r="C197" s="7"/>
      <c r="D197" s="5"/>
      <c r="E197" s="5"/>
      <c r="F197" s="5"/>
    </row>
    <row r="198" customFormat="false" ht="12.75" hidden="false" customHeight="false" outlineLevel="0" collapsed="false">
      <c r="A198" s="6"/>
      <c r="B198" s="7"/>
      <c r="C198" s="7"/>
      <c r="D198" s="5"/>
      <c r="E198" s="5"/>
      <c r="F198" s="5"/>
    </row>
    <row r="199" customFormat="false" ht="12.75" hidden="false" customHeight="false" outlineLevel="0" collapsed="false">
      <c r="A199" s="6"/>
      <c r="B199" s="7"/>
      <c r="C199" s="7"/>
      <c r="D199" s="5"/>
      <c r="E199" s="5"/>
      <c r="F199" s="5"/>
    </row>
    <row r="200" customFormat="false" ht="12.75" hidden="false" customHeight="false" outlineLevel="0" collapsed="false">
      <c r="A200" s="6"/>
      <c r="B200" s="7"/>
      <c r="C200" s="7"/>
      <c r="D200" s="5"/>
      <c r="E200" s="5"/>
      <c r="F200" s="5"/>
    </row>
    <row r="201" customFormat="false" ht="12.75" hidden="false" customHeight="false" outlineLevel="0" collapsed="false">
      <c r="A201" s="6"/>
      <c r="B201" s="7"/>
      <c r="C201" s="7"/>
      <c r="D201" s="5"/>
      <c r="E201" s="5"/>
      <c r="F201" s="5"/>
    </row>
    <row r="202" customFormat="false" ht="12.75" hidden="false" customHeight="false" outlineLevel="0" collapsed="false">
      <c r="A202" s="6"/>
      <c r="B202" s="7"/>
      <c r="C202" s="7"/>
      <c r="D202" s="5"/>
      <c r="E202" s="5"/>
      <c r="F202" s="5"/>
    </row>
    <row r="203" customFormat="false" ht="12.75" hidden="false" customHeight="false" outlineLevel="0" collapsed="false">
      <c r="A203" s="6"/>
      <c r="B203" s="7"/>
      <c r="C203" s="7"/>
      <c r="D203" s="5"/>
      <c r="E203" s="5"/>
      <c r="F203" s="5"/>
    </row>
    <row r="204" customFormat="false" ht="12.75" hidden="false" customHeight="false" outlineLevel="0" collapsed="false">
      <c r="A204" s="6"/>
      <c r="B204" s="7"/>
      <c r="C204" s="7"/>
      <c r="D204" s="5"/>
      <c r="E204" s="5"/>
      <c r="F204" s="5"/>
    </row>
    <row r="205" customFormat="false" ht="12.75" hidden="false" customHeight="false" outlineLevel="0" collapsed="false">
      <c r="A205" s="6"/>
      <c r="B205" s="7"/>
      <c r="C205" s="7"/>
      <c r="D205" s="5"/>
      <c r="E205" s="5"/>
      <c r="F205" s="5"/>
    </row>
    <row r="206" customFormat="false" ht="12.75" hidden="false" customHeight="false" outlineLevel="0" collapsed="false">
      <c r="A206" s="6"/>
      <c r="B206" s="7"/>
      <c r="C206" s="7"/>
      <c r="D206" s="5"/>
      <c r="E206" s="5"/>
      <c r="F206" s="5"/>
    </row>
    <row r="207" customFormat="false" ht="12.75" hidden="false" customHeight="false" outlineLevel="0" collapsed="false">
      <c r="A207" s="6"/>
      <c r="B207" s="7"/>
      <c r="C207" s="7"/>
      <c r="D207" s="5"/>
      <c r="E207" s="5"/>
      <c r="F207" s="5"/>
    </row>
    <row r="208" customFormat="false" ht="12.75" hidden="false" customHeight="false" outlineLevel="0" collapsed="false">
      <c r="A208" s="6"/>
      <c r="B208" s="7"/>
      <c r="C208" s="7"/>
      <c r="D208" s="5"/>
      <c r="E208" s="5"/>
      <c r="F208" s="5"/>
    </row>
    <row r="209" customFormat="false" ht="12.75" hidden="false" customHeight="false" outlineLevel="0" collapsed="false">
      <c r="A209" s="6"/>
      <c r="B209" s="7"/>
      <c r="C209" s="7"/>
      <c r="D209" s="5"/>
      <c r="E209" s="5"/>
      <c r="F209" s="5"/>
    </row>
    <row r="210" customFormat="false" ht="12.75" hidden="false" customHeight="false" outlineLevel="0" collapsed="false">
      <c r="A210" s="6"/>
      <c r="B210" s="7"/>
      <c r="C210" s="7"/>
      <c r="D210" s="5"/>
      <c r="E210" s="5"/>
      <c r="F210" s="5"/>
    </row>
    <row r="211" customFormat="false" ht="12.75" hidden="false" customHeight="false" outlineLevel="0" collapsed="false">
      <c r="A211" s="6"/>
      <c r="B211" s="7"/>
      <c r="C211" s="7"/>
      <c r="D211" s="5"/>
      <c r="E211" s="5"/>
      <c r="F211" s="5"/>
    </row>
    <row r="212" customFormat="false" ht="12.75" hidden="false" customHeight="false" outlineLevel="0" collapsed="false">
      <c r="A212" s="6"/>
      <c r="B212" s="7"/>
      <c r="C212" s="7"/>
      <c r="D212" s="5"/>
      <c r="E212" s="5"/>
      <c r="F212" s="5"/>
    </row>
    <row r="213" customFormat="false" ht="12.75" hidden="false" customHeight="false" outlineLevel="0" collapsed="false">
      <c r="A213" s="6"/>
      <c r="B213" s="7"/>
      <c r="C213" s="7"/>
      <c r="D213" s="5"/>
      <c r="E213" s="5"/>
      <c r="F213" s="5"/>
    </row>
    <row r="214" customFormat="false" ht="12.75" hidden="false" customHeight="false" outlineLevel="0" collapsed="false">
      <c r="A214" s="6"/>
      <c r="B214" s="7"/>
      <c r="C214" s="7"/>
      <c r="D214" s="5"/>
      <c r="E214" s="5"/>
      <c r="F214" s="5"/>
    </row>
    <row r="215" customFormat="false" ht="12.75" hidden="false" customHeight="false" outlineLevel="0" collapsed="false">
      <c r="A215" s="6"/>
      <c r="B215" s="7"/>
      <c r="C215" s="7"/>
      <c r="D215" s="5"/>
      <c r="E215" s="5"/>
      <c r="F215" s="5"/>
    </row>
    <row r="216" customFormat="false" ht="12.75" hidden="false" customHeight="false" outlineLevel="0" collapsed="false">
      <c r="A216" s="6"/>
      <c r="B216" s="7"/>
      <c r="C216" s="7"/>
      <c r="D216" s="5"/>
      <c r="E216" s="5"/>
      <c r="F216" s="5"/>
    </row>
    <row r="217" customFormat="false" ht="12.75" hidden="false" customHeight="false" outlineLevel="0" collapsed="false">
      <c r="A217" s="6"/>
      <c r="B217" s="7"/>
      <c r="C217" s="7"/>
      <c r="D217" s="5"/>
      <c r="E217" s="5"/>
      <c r="F217" s="5"/>
    </row>
    <row r="218" customFormat="false" ht="12.75" hidden="false" customHeight="false" outlineLevel="0" collapsed="false">
      <c r="A218" s="6"/>
      <c r="B218" s="7"/>
      <c r="C218" s="7"/>
      <c r="D218" s="5"/>
      <c r="E218" s="5"/>
      <c r="F218" s="5"/>
    </row>
    <row r="219" customFormat="false" ht="12.75" hidden="false" customHeight="false" outlineLevel="0" collapsed="false">
      <c r="A219" s="6"/>
      <c r="B219" s="7"/>
      <c r="C219" s="7"/>
      <c r="D219" s="5"/>
      <c r="E219" s="5"/>
      <c r="F219" s="5"/>
    </row>
    <row r="220" customFormat="false" ht="12.75" hidden="false" customHeight="false" outlineLevel="0" collapsed="false">
      <c r="A220" s="6"/>
      <c r="B220" s="7"/>
      <c r="C220" s="7"/>
      <c r="D220" s="5"/>
      <c r="E220" s="5"/>
      <c r="F220" s="5"/>
    </row>
    <row r="221" customFormat="false" ht="12.75" hidden="false" customHeight="false" outlineLevel="0" collapsed="false">
      <c r="A221" s="6"/>
      <c r="B221" s="7"/>
      <c r="C221" s="7"/>
      <c r="D221" s="5"/>
      <c r="E221" s="5"/>
      <c r="F221" s="5"/>
    </row>
    <row r="222" customFormat="false" ht="12.75" hidden="false" customHeight="false" outlineLevel="0" collapsed="false">
      <c r="A222" s="6"/>
      <c r="B222" s="7"/>
      <c r="C222" s="7"/>
      <c r="D222" s="5"/>
      <c r="E222" s="5"/>
      <c r="F222" s="5"/>
    </row>
    <row r="223" customFormat="false" ht="12.75" hidden="false" customHeight="false" outlineLevel="0" collapsed="false">
      <c r="A223" s="6"/>
      <c r="B223" s="7"/>
      <c r="C223" s="7"/>
      <c r="D223" s="5"/>
      <c r="E223" s="5"/>
      <c r="F223" s="5"/>
    </row>
    <row r="224" customFormat="false" ht="12.75" hidden="false" customHeight="false" outlineLevel="0" collapsed="false">
      <c r="A224" s="6"/>
      <c r="B224" s="7"/>
      <c r="C224" s="7"/>
      <c r="D224" s="5"/>
      <c r="E224" s="5"/>
      <c r="F224" s="5"/>
    </row>
    <row r="225" customFormat="false" ht="12.75" hidden="false" customHeight="false" outlineLevel="0" collapsed="false">
      <c r="A225" s="6"/>
      <c r="B225" s="7"/>
      <c r="C225" s="7"/>
      <c r="D225" s="5"/>
      <c r="E225" s="5"/>
      <c r="F225" s="5"/>
    </row>
    <row r="226" customFormat="false" ht="12.75" hidden="false" customHeight="false" outlineLevel="0" collapsed="false">
      <c r="A226" s="6"/>
      <c r="B226" s="7"/>
      <c r="C226" s="7"/>
      <c r="D226" s="5"/>
      <c r="E226" s="5"/>
      <c r="F226" s="5"/>
    </row>
    <row r="227" customFormat="false" ht="12.75" hidden="false" customHeight="false" outlineLevel="0" collapsed="false">
      <c r="A227" s="6"/>
      <c r="B227" s="7"/>
      <c r="C227" s="7"/>
      <c r="D227" s="5"/>
      <c r="E227" s="5"/>
      <c r="F227" s="5"/>
    </row>
    <row r="228" customFormat="false" ht="12.75" hidden="false" customHeight="false" outlineLevel="0" collapsed="false">
      <c r="A228" s="6"/>
      <c r="B228" s="7"/>
      <c r="C228" s="7"/>
      <c r="D228" s="5"/>
      <c r="E228" s="5"/>
      <c r="F228" s="5"/>
    </row>
    <row r="229" customFormat="false" ht="12.75" hidden="false" customHeight="false" outlineLevel="0" collapsed="false">
      <c r="A229" s="6"/>
      <c r="B229" s="7"/>
      <c r="C229" s="7"/>
      <c r="D229" s="5"/>
      <c r="E229" s="5"/>
      <c r="F229" s="5"/>
    </row>
    <row r="230" customFormat="false" ht="12.75" hidden="false" customHeight="false" outlineLevel="0" collapsed="false">
      <c r="A230" s="6"/>
      <c r="B230" s="7"/>
      <c r="C230" s="7"/>
      <c r="D230" s="5"/>
      <c r="E230" s="5"/>
      <c r="F230" s="5"/>
    </row>
    <row r="231" customFormat="false" ht="12.75" hidden="false" customHeight="false" outlineLevel="0" collapsed="false">
      <c r="A231" s="6"/>
      <c r="B231" s="7"/>
      <c r="C231" s="7"/>
      <c r="D231" s="5"/>
      <c r="E231" s="5"/>
      <c r="F231" s="5"/>
    </row>
    <row r="232" customFormat="false" ht="12.75" hidden="false" customHeight="false" outlineLevel="0" collapsed="false">
      <c r="A232" s="6"/>
      <c r="B232" s="7"/>
      <c r="C232" s="7"/>
      <c r="D232" s="5"/>
      <c r="E232" s="5"/>
      <c r="F232" s="5"/>
    </row>
    <row r="233" customFormat="false" ht="12.75" hidden="false" customHeight="false" outlineLevel="0" collapsed="false">
      <c r="A233" s="6"/>
      <c r="B233" s="7"/>
      <c r="C233" s="7"/>
      <c r="D233" s="5"/>
      <c r="E233" s="5"/>
      <c r="F233" s="5"/>
    </row>
    <row r="234" customFormat="false" ht="12.75" hidden="false" customHeight="false" outlineLevel="0" collapsed="false">
      <c r="A234" s="6"/>
      <c r="B234" s="7"/>
      <c r="C234" s="7"/>
      <c r="D234" s="5"/>
      <c r="E234" s="5"/>
      <c r="F234" s="5"/>
    </row>
    <row r="235" customFormat="false" ht="12.75" hidden="false" customHeight="false" outlineLevel="0" collapsed="false">
      <c r="A235" s="6"/>
      <c r="B235" s="7"/>
      <c r="C235" s="7"/>
      <c r="D235" s="5"/>
      <c r="E235" s="5"/>
      <c r="F235" s="5"/>
    </row>
    <row r="236" customFormat="false" ht="12.75" hidden="false" customHeight="false" outlineLevel="0" collapsed="false">
      <c r="A236" s="6"/>
      <c r="B236" s="7"/>
      <c r="C236" s="7"/>
      <c r="D236" s="5"/>
      <c r="E236" s="5"/>
      <c r="F236" s="5"/>
    </row>
    <row r="237" customFormat="false" ht="12.75" hidden="false" customHeight="false" outlineLevel="0" collapsed="false">
      <c r="A237" s="6"/>
      <c r="B237" s="7"/>
      <c r="C237" s="7"/>
      <c r="D237" s="5"/>
      <c r="E237" s="5"/>
      <c r="F237" s="5"/>
    </row>
    <row r="238" customFormat="false" ht="12.75" hidden="false" customHeight="false" outlineLevel="0" collapsed="false">
      <c r="A238" s="6"/>
      <c r="B238" s="7"/>
      <c r="C238" s="7"/>
      <c r="D238" s="5"/>
      <c r="E238" s="5"/>
      <c r="F238" s="5"/>
    </row>
    <row r="239" customFormat="false" ht="12.75" hidden="false" customHeight="false" outlineLevel="0" collapsed="false">
      <c r="A239" s="6"/>
      <c r="B239" s="7"/>
      <c r="C239" s="7"/>
      <c r="D239" s="5"/>
      <c r="E239" s="5"/>
      <c r="F239" s="5"/>
    </row>
    <row r="240" customFormat="false" ht="12.75" hidden="false" customHeight="false" outlineLevel="0" collapsed="false">
      <c r="A240" s="6"/>
      <c r="B240" s="7"/>
      <c r="C240" s="7"/>
      <c r="D240" s="5"/>
      <c r="E240" s="5"/>
      <c r="F240" s="5"/>
    </row>
    <row r="241" customFormat="false" ht="12.75" hidden="false" customHeight="false" outlineLevel="0" collapsed="false">
      <c r="A241" s="6"/>
      <c r="B241" s="7"/>
      <c r="C241" s="7"/>
      <c r="D241" s="5"/>
      <c r="E241" s="5"/>
      <c r="F241" s="5"/>
    </row>
    <row r="242" customFormat="false" ht="12.75" hidden="false" customHeight="false" outlineLevel="0" collapsed="false">
      <c r="A242" s="6"/>
      <c r="B242" s="7"/>
      <c r="C242" s="7"/>
      <c r="D242" s="5"/>
      <c r="E242" s="5"/>
      <c r="F242" s="5"/>
    </row>
    <row r="243" customFormat="false" ht="12.75" hidden="false" customHeight="false" outlineLevel="0" collapsed="false">
      <c r="A243" s="6"/>
      <c r="B243" s="7"/>
      <c r="C243" s="7"/>
      <c r="D243" s="5"/>
      <c r="E243" s="5"/>
      <c r="F243" s="5"/>
    </row>
    <row r="244" customFormat="false" ht="12.75" hidden="false" customHeight="false" outlineLevel="0" collapsed="false">
      <c r="A244" s="6"/>
      <c r="B244" s="7"/>
      <c r="C244" s="7"/>
      <c r="D244" s="5"/>
      <c r="E244" s="5"/>
      <c r="F244" s="5"/>
    </row>
    <row r="245" customFormat="false" ht="12.75" hidden="false" customHeight="false" outlineLevel="0" collapsed="false">
      <c r="A245" s="6"/>
      <c r="B245" s="7"/>
      <c r="C245" s="7"/>
      <c r="D245" s="5"/>
      <c r="E245" s="5"/>
      <c r="F245" s="5"/>
    </row>
    <row r="246" customFormat="false" ht="12.75" hidden="false" customHeight="false" outlineLevel="0" collapsed="false">
      <c r="A246" s="6"/>
      <c r="B246" s="7"/>
      <c r="C246" s="7"/>
      <c r="D246" s="5"/>
      <c r="E246" s="5"/>
      <c r="F246" s="5"/>
    </row>
    <row r="247" customFormat="false" ht="12.75" hidden="false" customHeight="false" outlineLevel="0" collapsed="false">
      <c r="A247" s="6"/>
      <c r="B247" s="7"/>
      <c r="C247" s="7"/>
      <c r="D247" s="5"/>
      <c r="E247" s="5"/>
      <c r="F247" s="5"/>
    </row>
    <row r="248" customFormat="false" ht="12.75" hidden="false" customHeight="false" outlineLevel="0" collapsed="false">
      <c r="A248" s="6"/>
      <c r="B248" s="7"/>
      <c r="C248" s="7"/>
      <c r="D248" s="5"/>
      <c r="E248" s="5"/>
      <c r="F248" s="5"/>
    </row>
    <row r="249" customFormat="false" ht="12.75" hidden="false" customHeight="false" outlineLevel="0" collapsed="false">
      <c r="A249" s="6"/>
      <c r="B249" s="7"/>
      <c r="C249" s="7"/>
      <c r="D249" s="5"/>
      <c r="E249" s="5"/>
      <c r="F249" s="5"/>
    </row>
    <row r="250" customFormat="false" ht="12.75" hidden="false" customHeight="false" outlineLevel="0" collapsed="false">
      <c r="A250" s="6"/>
      <c r="B250" s="7"/>
      <c r="C250" s="7"/>
      <c r="D250" s="5"/>
      <c r="E250" s="5"/>
      <c r="F250" s="5"/>
    </row>
    <row r="251" customFormat="false" ht="12.75" hidden="false" customHeight="false" outlineLevel="0" collapsed="false">
      <c r="A251" s="6"/>
      <c r="B251" s="7"/>
      <c r="C251" s="7"/>
      <c r="D251" s="5"/>
      <c r="E251" s="5"/>
      <c r="F251" s="5"/>
    </row>
    <row r="252" customFormat="false" ht="12.75" hidden="false" customHeight="false" outlineLevel="0" collapsed="false">
      <c r="A252" s="6"/>
      <c r="B252" s="7"/>
      <c r="C252" s="7"/>
      <c r="D252" s="5"/>
      <c r="E252" s="5"/>
      <c r="F252" s="5"/>
    </row>
    <row r="253" customFormat="false" ht="12.75" hidden="false" customHeight="false" outlineLevel="0" collapsed="false">
      <c r="A253" s="6"/>
      <c r="B253" s="7"/>
      <c r="C253" s="7"/>
      <c r="D253" s="5"/>
      <c r="E253" s="5"/>
      <c r="F253" s="5"/>
    </row>
    <row r="254" customFormat="false" ht="12.75" hidden="false" customHeight="false" outlineLevel="0" collapsed="false">
      <c r="A254" s="6"/>
      <c r="B254" s="7"/>
      <c r="C254" s="7"/>
      <c r="D254" s="5"/>
      <c r="E254" s="5"/>
      <c r="F254" s="5"/>
    </row>
    <row r="255" customFormat="false" ht="12.75" hidden="false" customHeight="false" outlineLevel="0" collapsed="false">
      <c r="A255" s="6"/>
      <c r="B255" s="7"/>
      <c r="C255" s="7"/>
      <c r="D255" s="5"/>
      <c r="E255" s="5"/>
      <c r="F255" s="5"/>
    </row>
    <row r="256" customFormat="false" ht="12.75" hidden="false" customHeight="false" outlineLevel="0" collapsed="false">
      <c r="A256" s="6"/>
      <c r="B256" s="7"/>
      <c r="C256" s="7"/>
      <c r="D256" s="5"/>
      <c r="E256" s="5"/>
      <c r="F256" s="5"/>
    </row>
    <row r="257" customFormat="false" ht="12.75" hidden="false" customHeight="false" outlineLevel="0" collapsed="false">
      <c r="A257" s="6"/>
      <c r="B257" s="7"/>
      <c r="C257" s="7"/>
      <c r="D257" s="5"/>
      <c r="E257" s="5"/>
      <c r="F257" s="5"/>
    </row>
    <row r="258" customFormat="false" ht="12.75" hidden="false" customHeight="false" outlineLevel="0" collapsed="false">
      <c r="A258" s="6"/>
      <c r="B258" s="7"/>
      <c r="C258" s="7"/>
      <c r="D258" s="5"/>
      <c r="E258" s="5"/>
      <c r="F258" s="5"/>
    </row>
    <row r="259" customFormat="false" ht="12.75" hidden="false" customHeight="false" outlineLevel="0" collapsed="false">
      <c r="A259" s="6"/>
      <c r="B259" s="7"/>
      <c r="C259" s="7"/>
      <c r="D259" s="5"/>
      <c r="E259" s="5"/>
      <c r="F259" s="5"/>
    </row>
    <row r="260" customFormat="false" ht="12.75" hidden="false" customHeight="false" outlineLevel="0" collapsed="false">
      <c r="A260" s="6"/>
      <c r="B260" s="7"/>
      <c r="C260" s="7"/>
      <c r="D260" s="5"/>
      <c r="E260" s="5"/>
      <c r="F260" s="5"/>
    </row>
    <row r="261" customFormat="false" ht="12.75" hidden="false" customHeight="false" outlineLevel="0" collapsed="false">
      <c r="A261" s="6"/>
      <c r="B261" s="7"/>
      <c r="C261" s="7"/>
      <c r="D261" s="5"/>
      <c r="E261" s="5"/>
      <c r="F261" s="5"/>
    </row>
    <row r="262" customFormat="false" ht="12.75" hidden="false" customHeight="false" outlineLevel="0" collapsed="false">
      <c r="A262" s="6"/>
      <c r="B262" s="7"/>
      <c r="C262" s="7"/>
      <c r="D262" s="5"/>
      <c r="E262" s="5"/>
      <c r="F262" s="5"/>
    </row>
    <row r="263" customFormat="false" ht="12.75" hidden="false" customHeight="false" outlineLevel="0" collapsed="false">
      <c r="A263" s="6"/>
      <c r="B263" s="7"/>
      <c r="C263" s="7"/>
      <c r="D263" s="5"/>
      <c r="E263" s="5"/>
      <c r="F263" s="5"/>
    </row>
    <row r="264" customFormat="false" ht="12.75" hidden="false" customHeight="false" outlineLevel="0" collapsed="false">
      <c r="A264" s="6"/>
      <c r="B264" s="7"/>
      <c r="C264" s="7"/>
      <c r="D264" s="5"/>
      <c r="E264" s="5"/>
      <c r="F264" s="5"/>
    </row>
    <row r="265" customFormat="false" ht="12.75" hidden="false" customHeight="false" outlineLevel="0" collapsed="false">
      <c r="A265" s="6"/>
      <c r="B265" s="7"/>
      <c r="C265" s="7"/>
      <c r="D265" s="5"/>
      <c r="E265" s="5"/>
      <c r="F265" s="5"/>
    </row>
    <row r="266" customFormat="false" ht="12.75" hidden="false" customHeight="false" outlineLevel="0" collapsed="false">
      <c r="A266" s="6"/>
      <c r="B266" s="7"/>
      <c r="C266" s="7"/>
      <c r="D266" s="5"/>
      <c r="E266" s="5"/>
      <c r="F266" s="5"/>
    </row>
  </sheetData>
  <mergeCells count="2">
    <mergeCell ref="A1:F1"/>
    <mergeCell ref="A74:F7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1T05:04:04Z</dcterms:created>
  <dc:creator>Hope College</dc:creator>
  <dc:description/>
  <dc:language>en-US</dc:language>
  <cp:lastModifiedBy>Chelsea</cp:lastModifiedBy>
  <dcterms:modified xsi:type="dcterms:W3CDTF">2011-04-14T04:35:58Z</dcterms:modified>
  <cp:revision>0</cp:revision>
  <dc:subject/>
  <dc:title/>
</cp:coreProperties>
</file>